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2"/>
  </bookViews>
  <sheets>
    <sheet name="BENFEITORIAS LOTE I" sheetId="1" state="visible" r:id="rId2"/>
    <sheet name="BENFEITORIAS LOTE II" sheetId="2" state="visible" r:id="rId3"/>
    <sheet name="BENFEITORIAS LOTE III" sheetId="3" state="visible" r:id="rId4"/>
    <sheet name="TERRENOS LOTE I" sheetId="4" state="visible" r:id="rId5"/>
    <sheet name="TERRENOS LOTE II" sheetId="5" state="visible" r:id="rId6"/>
    <sheet name="TERRENOS LOTE III" sheetId="6" state="visible" r:id="rId7"/>
    <sheet name="SES CORDEIRO INDENIZ" sheetId="7" state="visible" r:id="rId8"/>
  </sheets>
  <definedNames>
    <definedName function="false" hidden="false" localSheetId="0" name="_xlnm.Print_Area" vbProcedure="false">'BENFEITORIAS LOTE I'!$A$1:$H$132</definedName>
    <definedName function="false" hidden="false" localSheetId="1" name="_xlnm.Print_Area" vbProcedure="false">'BENFEITORIAS LOTE II'!$A$2:$H$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438">
  <si>
    <t xml:space="preserve">PAGOS - BENFEITORIAS LOTE I</t>
  </si>
  <si>
    <t xml:space="preserve">ORDEM</t>
  </si>
  <si>
    <t xml:space="preserve">NOME</t>
  </si>
  <si>
    <t xml:space="preserve">FGTS</t>
  </si>
  <si>
    <t xml:space="preserve">CONTRAPARTIDA</t>
  </si>
  <si>
    <t xml:space="preserve">COMPESA</t>
  </si>
  <si>
    <t xml:space="preserve">TOTAL</t>
  </si>
  <si>
    <t xml:space="preserve">DATA PAGTO</t>
  </si>
  <si>
    <t xml:space="preserve">BSCA</t>
  </si>
  <si>
    <t xml:space="preserve">Adeilda Josefa Santana de Souza </t>
  </si>
  <si>
    <t xml:space="preserve">Adeilda Santana do Amaral</t>
  </si>
  <si>
    <t xml:space="preserve">Adenilda da Silva Ferreira</t>
  </si>
  <si>
    <t xml:space="preserve">Adilson Rafael dos Anjos  </t>
  </si>
  <si>
    <t xml:space="preserve">Adriana Bispo de Santana </t>
  </si>
  <si>
    <t xml:space="preserve">Adriana Maria Avelino da Silva T.09 - CAD 27</t>
  </si>
  <si>
    <t xml:space="preserve">P</t>
  </si>
  <si>
    <t xml:space="preserve">Adriano Santiago do Nascimento</t>
  </si>
  <si>
    <t xml:space="preserve">Aldilene Oliveira da Silva </t>
  </si>
  <si>
    <t xml:space="preserve">Alexandre Borges da Silva</t>
  </si>
  <si>
    <t xml:space="preserve">Alexandre Borges da Silva </t>
  </si>
  <si>
    <t xml:space="preserve">Alexsandra Macedo Guedes T.01 - CAD 925, 925A,925B,925D.</t>
  </si>
  <si>
    <t xml:space="preserve">Alexsandra Macedo Guedes T.01 - CAD 925C</t>
  </si>
  <si>
    <t xml:space="preserve">Alzira Lázaro dos Santos </t>
  </si>
  <si>
    <t xml:space="preserve">Ana Lúcia Matias de Vasconcelos </t>
  </si>
  <si>
    <t xml:space="preserve">Andrea Bispo de Santana </t>
  </si>
  <si>
    <t xml:space="preserve">Andréa Santana Farias</t>
  </si>
  <si>
    <t xml:space="preserve">Angela Gomes Correia</t>
  </si>
  <si>
    <t xml:space="preserve">Ângela Mª Avelino da Silva</t>
  </si>
  <si>
    <t xml:space="preserve">Ângela Patrícia dos Santos Almeida</t>
  </si>
  <si>
    <t xml:space="preserve">----</t>
  </si>
  <si>
    <r>
      <rPr>
        <sz val="14"/>
        <color rgb="FF000000"/>
        <rFont val="Arial"/>
        <family val="2"/>
      </rPr>
      <t xml:space="preserve">Antônia das Dores da Conceição-José Carlos/Ana Clara/</t>
    </r>
    <r>
      <rPr>
        <sz val="14"/>
        <rFont val="Arial"/>
        <family val="2"/>
      </rPr>
      <t xml:space="preserve">Kátia Maria/</t>
    </r>
    <r>
      <rPr>
        <sz val="14"/>
        <color rgb="FF000000"/>
        <rFont val="Arial"/>
        <family val="2"/>
      </rPr>
      <t xml:space="preserve">Wilson André</t>
    </r>
  </si>
  <si>
    <t xml:space="preserve">Antônio Severino dos Santos</t>
  </si>
  <si>
    <t xml:space="preserve">Antônio Severino dos Santos </t>
  </si>
  <si>
    <t xml:space="preserve">Carlos Alberto Santiago da Silva</t>
  </si>
  <si>
    <t xml:space="preserve">Carlos Augusto do Nascimento Silva</t>
  </si>
  <si>
    <t xml:space="preserve">Danielle Petronila de Oliveira</t>
  </si>
  <si>
    <t xml:space="preserve">Demário Florêncio da Silva</t>
  </si>
  <si>
    <t xml:space="preserve">Edilson Barros dos Santos</t>
  </si>
  <si>
    <t xml:space="preserve">Edite Paulo da Silva</t>
  </si>
  <si>
    <t xml:space="preserve">Edjango Alexandre de Lima - 2 vara da fazenda </t>
  </si>
  <si>
    <t xml:space="preserve">Edson Gonzaga de Lima</t>
  </si>
  <si>
    <t xml:space="preserve">Elaine Gomes da Silva</t>
  </si>
  <si>
    <t xml:space="preserve">Elenilda Rocha da Silva</t>
  </si>
  <si>
    <t xml:space="preserve">Elias Nascimento do Rêgo</t>
  </si>
  <si>
    <t xml:space="preserve">Erivaldo Rodrigues da Silva          </t>
  </si>
  <si>
    <t xml:space="preserve">Ervson Gonzaga de Lima</t>
  </si>
  <si>
    <t xml:space="preserve">Eunice Felinto da Silva</t>
  </si>
  <si>
    <t xml:space="preserve">Espólios de Francisco de Assis Lopes de Araújo e Arleide Alves de Araújo</t>
  </si>
  <si>
    <t xml:space="preserve">Fernando Francisco de Menezes</t>
  </si>
  <si>
    <t xml:space="preserve">Gildo José de Santana</t>
  </si>
  <si>
    <t xml:space="preserve">Givanildo Gomes da Silva</t>
  </si>
  <si>
    <t xml:space="preserve">Glauber Freire Gomes</t>
  </si>
  <si>
    <t xml:space="preserve">Glória Maria Magalhães dos Santos</t>
  </si>
  <si>
    <t xml:space="preserve">Ivan Ferreira de Morais </t>
  </si>
  <si>
    <t xml:space="preserve">Ivanete Batista Ferreira  </t>
  </si>
  <si>
    <t xml:space="preserve">Jaci Bispo de Santana (espólio de Alcides de Santana) - Primeira Vara Judicial</t>
  </si>
  <si>
    <t xml:space="preserve">Jacireze Maria de Souza </t>
  </si>
  <si>
    <t xml:space="preserve">Janaína  Bispo de Santana </t>
  </si>
  <si>
    <t xml:space="preserve">Jane Karla - (José Maurício) Sexta Vara - Depósito Judicial</t>
  </si>
  <si>
    <t xml:space="preserve">Janecleide da Silva Ferreira</t>
  </si>
  <si>
    <t xml:space="preserve">Joana Darc Maria Galdino da Silva</t>
  </si>
  <si>
    <t xml:space="preserve">João Pedrosa de Azevedo</t>
  </si>
  <si>
    <t xml:space="preserve">João Pereira da Silva Filho</t>
  </si>
  <si>
    <t xml:space="preserve">José Almeida de Lima Casa 90</t>
  </si>
  <si>
    <t xml:space="preserve">José Almeida de Lima Casa 90 J</t>
  </si>
  <si>
    <t xml:space="preserve">José Fernandes dos Santos</t>
  </si>
  <si>
    <t xml:space="preserve">José Justino da Silva</t>
  </si>
  <si>
    <t xml:space="preserve">José Leonardo da Silva</t>
  </si>
  <si>
    <t xml:space="preserve">José Lopes da Silva </t>
  </si>
  <si>
    <t xml:space="preserve">José Luiz Cartela da Costa</t>
  </si>
  <si>
    <t xml:space="preserve">José Noberto Santos Gonzaga</t>
  </si>
  <si>
    <t xml:space="preserve">Josenildo Raimundo de Lima</t>
  </si>
  <si>
    <t xml:space="preserve">Josinete Neres dos Santos</t>
  </si>
  <si>
    <t xml:space="preserve">Joyce Adelaide do Nascimento Santos </t>
  </si>
  <si>
    <t xml:space="preserve">Laudicea Ferreira de Santana</t>
  </si>
  <si>
    <t xml:space="preserve">Leilane Martins de Lira </t>
  </si>
  <si>
    <t xml:space="preserve">Lindinalva Araújo da Silva</t>
  </si>
  <si>
    <t xml:space="preserve">Luiz Carlos de Lima</t>
  </si>
  <si>
    <t xml:space="preserve">Luiz Carlos Odilon de Lima</t>
  </si>
  <si>
    <t xml:space="preserve">Mª Cilene Fortunato do Nascimento</t>
  </si>
  <si>
    <t xml:space="preserve">Mª da Conceição dos Anjos/Adilson Rafael </t>
  </si>
  <si>
    <t xml:space="preserve">Ma da Glória Alves Martins </t>
  </si>
  <si>
    <t xml:space="preserve">Maria Betânia do Nascimento da Silva</t>
  </si>
  <si>
    <t xml:space="preserve">Maria Célia Santos Silva</t>
  </si>
  <si>
    <t xml:space="preserve">Maria da Conceição Luiz de França</t>
  </si>
  <si>
    <t xml:space="preserve">Maria das Graças Ramos da Silva</t>
  </si>
  <si>
    <t xml:space="preserve">Maria das Graças Santos do Nascimento </t>
  </si>
  <si>
    <t xml:space="preserve">Maria Francisca da Silva</t>
  </si>
  <si>
    <t xml:space="preserve">Maria Francisca Ramos</t>
  </si>
  <si>
    <t xml:space="preserve">Marilene Maria Pereira de Cerqueira. T.14 - CAD.45</t>
  </si>
  <si>
    <t xml:space="preserve">Marineide Silva Pereira </t>
  </si>
  <si>
    <t xml:space="preserve">Marta Valéria Araújo da Silva</t>
  </si>
  <si>
    <t xml:space="preserve">Michelle Neves de A. Rocha</t>
  </si>
  <si>
    <t xml:space="preserve">Miracilda Pereira Nóbreca</t>
  </si>
  <si>
    <t xml:space="preserve">Miranilda Maria Nóbrega da Silva</t>
  </si>
  <si>
    <t xml:space="preserve">Nadja Xavier da Silva</t>
  </si>
  <si>
    <t xml:space="preserve">Nadjane da Cunha Silva </t>
  </si>
  <si>
    <t xml:space="preserve">Nadjane da Cunha Silva (Pagto.Parcial)</t>
  </si>
  <si>
    <t xml:space="preserve">Olímpia Mª Gomes dos Santos</t>
  </si>
  <si>
    <t xml:space="preserve">Oscar Correia de Brito Filho</t>
  </si>
  <si>
    <t xml:space="preserve">Patrícia da Silva Monteiro</t>
  </si>
  <si>
    <t xml:space="preserve">Patrícia Marques Medeiros</t>
  </si>
  <si>
    <t xml:space="preserve">Rejane de Albuquerque Xavier</t>
  </si>
  <si>
    <t xml:space="preserve">Rosane Martins da Silva</t>
  </si>
  <si>
    <t xml:space="preserve">Rosângela José Martins </t>
  </si>
  <si>
    <t xml:space="preserve">Rosélia Maria da Silva</t>
  </si>
  <si>
    <t xml:space="preserve">Rosiene Silva Ferreira</t>
  </si>
  <si>
    <t xml:space="preserve">Rosilda Maria de Arruda</t>
  </si>
  <si>
    <t xml:space="preserve">Rosinalda Augusta de Lima -  José Lima/Geodernei Lima/ Maria Nadira Lima</t>
  </si>
  <si>
    <t xml:space="preserve">Sandra Maria Farias</t>
  </si>
  <si>
    <t xml:space="preserve">Santina Messias da Silva</t>
  </si>
  <si>
    <t xml:space="preserve">Saulo Roberto de Andrade Nóbrega</t>
  </si>
  <si>
    <t xml:space="preserve">Selma Maria de Souza Arruda</t>
  </si>
  <si>
    <t xml:space="preserve">Severina Maria da Silva</t>
  </si>
  <si>
    <t xml:space="preserve">Severina Maria Silva</t>
  </si>
  <si>
    <t xml:space="preserve">Severino Barros dos Santos</t>
  </si>
  <si>
    <t xml:space="preserve">Silvana Freire Gomes</t>
  </si>
  <si>
    <t xml:space="preserve">Silvana Maria de Lima</t>
  </si>
  <si>
    <t xml:space="preserve">Silvânia da Costa Albuquerque</t>
  </si>
  <si>
    <t xml:space="preserve">Sônia Maria Daniel Barbosa</t>
  </si>
  <si>
    <t xml:space="preserve">Taynara Dinoá de Santana </t>
  </si>
  <si>
    <t xml:space="preserve">Telma Maria da Silva</t>
  </si>
  <si>
    <t xml:space="preserve">Tereza Maria da Silva </t>
  </si>
  <si>
    <t xml:space="preserve">Terezinha Freire de Lima</t>
  </si>
  <si>
    <t xml:space="preserve">Uiraquitã Lima Santos de Moura</t>
  </si>
  <si>
    <t xml:space="preserve">Valquíria dos Santos Nascimento </t>
  </si>
  <si>
    <t xml:space="preserve">Wilma Maria de Arruda</t>
  </si>
  <si>
    <t xml:space="preserve">Wilson André da Silva </t>
  </si>
  <si>
    <t xml:space="preserve">Wilson José Antônio dos Santos</t>
  </si>
  <si>
    <t xml:space="preserve">Zuleide Pereira da Silva</t>
  </si>
  <si>
    <t xml:space="preserve"> </t>
  </si>
  <si>
    <t xml:space="preserve">PAGOS - BENFEITORIAS LOTE II</t>
  </si>
  <si>
    <t xml:space="preserve">TESOURO</t>
  </si>
  <si>
    <t xml:space="preserve">Adauto Martins dos Santos</t>
  </si>
  <si>
    <t xml:space="preserve">Adeílson Paz de Araújo</t>
  </si>
  <si>
    <t xml:space="preserve">Ademir Ferino dos Santos</t>
  </si>
  <si>
    <t xml:space="preserve">Ademir Nunes de Aguiar</t>
  </si>
  <si>
    <t xml:space="preserve">Adriana Marluce dos Santos</t>
  </si>
  <si>
    <t xml:space="preserve">Adriano Melo da Silva</t>
  </si>
  <si>
    <t xml:space="preserve">Adriano Paulo Montenegro</t>
  </si>
  <si>
    <t xml:space="preserve">Agustinho da Silva Carvalho</t>
  </si>
  <si>
    <t xml:space="preserve">Alda Argemira da Silva </t>
  </si>
  <si>
    <t xml:space="preserve">Alexandre Bernardo da Silva. Q. 03</t>
  </si>
  <si>
    <t xml:space="preserve">Alexandro Silva de Carvalho</t>
  </si>
  <si>
    <t xml:space="preserve">Ana Cláudia Moreira de Lima - T.01 - CAD.31</t>
  </si>
  <si>
    <t xml:space="preserve">Ana Paula Ferreira da Cunha</t>
  </si>
  <si>
    <t xml:space="preserve">Ana Paula Silva de Andrade</t>
  </si>
  <si>
    <t xml:space="preserve">Andelina Severino dos Santos</t>
  </si>
  <si>
    <t xml:space="preserve">André de Azevedo Farias</t>
  </si>
  <si>
    <t xml:space="preserve">Andréa do Carmo Ferreira</t>
  </si>
  <si>
    <t xml:space="preserve">Aparecido Gomes de Lima</t>
  </si>
  <si>
    <t xml:space="preserve">Arlinda Maria da Silva</t>
  </si>
  <si>
    <t xml:space="preserve">Bruno Ferreira da Silva</t>
  </si>
  <si>
    <t xml:space="preserve">Bruno José de Santana</t>
  </si>
  <si>
    <t xml:space="preserve">Cacilda Soares Laurentino</t>
  </si>
  <si>
    <t xml:space="preserve">Camila Bastos da Silva</t>
  </si>
  <si>
    <t xml:space="preserve">Carlos Roberto da Silva - T.01 - CAD 07</t>
  </si>
  <si>
    <t xml:space="preserve">Carlos Henrique de Barros Q.02 - PL 37</t>
  </si>
  <si>
    <t xml:space="preserve">Carlos Silva de Melo</t>
  </si>
  <si>
    <t xml:space="preserve">Carmen Regina Rodrigues do Nascimento</t>
  </si>
  <si>
    <t xml:space="preserve">Célia Lopes de Andrade Oliveira</t>
  </si>
  <si>
    <t xml:space="preserve">Célio Santana da Silva</t>
  </si>
  <si>
    <t xml:space="preserve">Charles Oliveira Lima</t>
  </si>
  <si>
    <t xml:space="preserve">Cícera Maria da Conceição</t>
  </si>
  <si>
    <t xml:space="preserve">Cileide Freitas da Silva</t>
  </si>
  <si>
    <t xml:space="preserve">Cintia Kelly da Silva Barbosa - T.01 - CAD. 45A</t>
  </si>
  <si>
    <t xml:space="preserve">Cintia de Oliveira Silveira Barbosa - T.01 - CAD. 19</t>
  </si>
  <si>
    <t xml:space="preserve">Cláudia Maria Henrique da Silva</t>
  </si>
  <si>
    <t xml:space="preserve">Clécia Paiva Ferreira - T.02 - CAD. 21</t>
  </si>
  <si>
    <t xml:space="preserve">Clécia Paiva Ferreira - T.02 - CAD. 821 A</t>
  </si>
  <si>
    <t xml:space="preserve">Clécia Paiva Ferreira -  T.02 - CAD.21B</t>
  </si>
  <si>
    <t xml:space="preserve">Cleide Lucena de Melo</t>
  </si>
  <si>
    <t xml:space="preserve">Creuza Maria da Conceição - QUADRA 2, PLANTA 33</t>
  </si>
  <si>
    <t xml:space="preserve">Daiane Andrade da Silva - T.01 - CAD. 88</t>
  </si>
  <si>
    <t xml:space="preserve">Dário José dos Santos</t>
  </si>
  <si>
    <t xml:space="preserve">Dayane Ferreira do Nascimento</t>
  </si>
  <si>
    <t xml:space="preserve">David Bezerra Soares</t>
  </si>
  <si>
    <t xml:space="preserve">Debora Souza Soares Silva</t>
  </si>
  <si>
    <t xml:space="preserve">Deivison Berenguel Juvenal - T.01 - CAD.72</t>
  </si>
  <si>
    <t xml:space="preserve">Demerson Fonseca Bezerra</t>
  </si>
  <si>
    <t xml:space="preserve">Denilza Fonseca Bezerra</t>
  </si>
  <si>
    <t xml:space="preserve">Denize Fonseca Bezerra</t>
  </si>
  <si>
    <t xml:space="preserve">Diego Nascimento Moura,QUADRA 02,PLANTA 40.</t>
  </si>
  <si>
    <t xml:space="preserve">Dionísio Apolinário da Silva</t>
  </si>
  <si>
    <t xml:space="preserve">Draycilyany de Araújo Sales</t>
  </si>
  <si>
    <t xml:space="preserve">Edércio Moreira dos Santos Filho</t>
  </si>
  <si>
    <t xml:space="preserve">Edileide Carvalho Diniz</t>
  </si>
  <si>
    <t xml:space="preserve">Edileusa Santana - T.01 - CAD. 58</t>
  </si>
  <si>
    <t xml:space="preserve">Edimilson Diniz de Lima</t>
  </si>
  <si>
    <t xml:space="preserve">Edson Batista de Lima</t>
  </si>
  <si>
    <t xml:space="preserve">42,811,00</t>
  </si>
  <si>
    <t xml:space="preserve">Eduardo de Magalhães da Silva - T.01 - CAD.06</t>
  </si>
  <si>
    <t xml:space="preserve">Edvaldo Alves de Oliveira</t>
  </si>
  <si>
    <t xml:space="preserve">Egídio Bezerra da Costa Filho</t>
  </si>
  <si>
    <t xml:space="preserve">Elizabete Ferreira de Lima</t>
  </si>
  <si>
    <t xml:space="preserve">Elizabete Rosália da silva Carneiro</t>
  </si>
  <si>
    <t xml:space="preserve">Elisângela Maria Lins</t>
  </si>
  <si>
    <t xml:space="preserve">Emerson Fragoso da Silva</t>
  </si>
  <si>
    <t xml:space="preserve">Enoque Barros Melo Filho</t>
  </si>
  <si>
    <t xml:space="preserve">Epaminondas Pereira de Assis</t>
  </si>
  <si>
    <t xml:space="preserve">Erikson Gomes da Silva - T.01 - CAD.66</t>
  </si>
  <si>
    <t xml:space="preserve">Espólio de Maria da Penha Moura</t>
  </si>
  <si>
    <t xml:space="preserve">Everton de Lima Ferreira - T.02 - CAD.47</t>
  </si>
  <si>
    <t xml:space="preserve">Felipe Cassiano Costa QUADRA 02.PLANTA28A</t>
  </si>
  <si>
    <t xml:space="preserve">Fábio Galdino da Silva- T.02 - CAD.s/nº</t>
  </si>
  <si>
    <t xml:space="preserve">Fábio Lourenço de Souza</t>
  </si>
  <si>
    <t xml:space="preserve">Flávia Gabriela Nazário de Araújo</t>
  </si>
  <si>
    <t xml:space="preserve">Flávio Alves da Silva</t>
  </si>
  <si>
    <t xml:space="preserve">Flávio Anderson da Silva</t>
  </si>
  <si>
    <t xml:space="preserve">Gabrielle Mayara Passos do Lago</t>
  </si>
  <si>
    <t xml:space="preserve">Genilza Francisca Gomes - T.02 - CAD.13</t>
  </si>
  <si>
    <t xml:space="preserve">Gerluce Marina Soares - T.02 - CAD. 45A</t>
  </si>
  <si>
    <t xml:space="preserve">Gerluce Marina Soares - T.02 - CAD. 45</t>
  </si>
  <si>
    <t xml:space="preserve">Geovani Ferreira da Silva</t>
  </si>
  <si>
    <t xml:space="preserve">Gilda Ferreira da Silva</t>
  </si>
  <si>
    <t xml:space="preserve">Gilson Almeida (Selo 3300211)</t>
  </si>
  <si>
    <t xml:space="preserve">Gilson Almeida (Selo 3300212)</t>
  </si>
  <si>
    <t xml:space="preserve">Gilson de Souza Santana, Q.07 </t>
  </si>
  <si>
    <t xml:space="preserve">Gilson Ferreira da Silva - T.01 - CAD. 75</t>
  </si>
  <si>
    <t xml:space="preserve">Gilson Ferreira da Silva - T.01 - CAD. 75A</t>
  </si>
  <si>
    <t xml:space="preserve">Gilson Ferreira da Silva - T.01 - CAD. 75B</t>
  </si>
  <si>
    <t xml:space="preserve">Gilson Ferreira da Silva - T.01 - CAD. 75C</t>
  </si>
  <si>
    <t xml:space="preserve">Gilson Ferreira da Silva Júnior - T.01 - CAD. 77</t>
  </si>
  <si>
    <t xml:space="preserve">Gilvan Tenório da Silva - T.01 - CAD.67</t>
  </si>
  <si>
    <t xml:space="preserve">Gleici Kelly Ferreira de Melo</t>
  </si>
  <si>
    <t xml:space="preserve">Guilherme Ferreira de Freitas</t>
  </si>
  <si>
    <t xml:space="preserve">Hallana Vanessa Carneiro da Silva</t>
  </si>
  <si>
    <t xml:space="preserve">Heleno Amaro da Silva Filho</t>
  </si>
  <si>
    <t xml:space="preserve">Iracema Santana - T.01 - CAD.60</t>
  </si>
  <si>
    <t xml:space="preserve">Iraci Maria da Silva</t>
  </si>
  <si>
    <t xml:space="preserve">Ivanalda Alves da Silva</t>
  </si>
  <si>
    <t xml:space="preserve">Ivanise Ribeiro dos Santos</t>
  </si>
  <si>
    <t xml:space="preserve">Ivanilda Gomes da Silva - T.01 - CAD.25A</t>
  </si>
  <si>
    <t xml:space="preserve">Ivonete Claudino Guedes da Silva.T.01-CAD 46</t>
  </si>
  <si>
    <t xml:space="preserve">Janine Lourenço de Souza</t>
  </si>
  <si>
    <t xml:space="preserve">Jailton José da Silva</t>
  </si>
  <si>
    <t xml:space="preserve">Jailton Sotero dos Santos</t>
  </si>
  <si>
    <t xml:space="preserve">Janize Neres de Oliveira</t>
  </si>
  <si>
    <t xml:space="preserve">Jaqueline Maria Neres da Costa</t>
  </si>
  <si>
    <t xml:space="preserve">Jezabel Apolinário da Silva</t>
  </si>
  <si>
    <t xml:space="preserve">João Francisco da Silva</t>
  </si>
  <si>
    <t xml:space="preserve">João José Alves da Silva - T.02 - CAD.01A</t>
  </si>
  <si>
    <t xml:space="preserve">João José da Silva</t>
  </si>
  <si>
    <t xml:space="preserve">Jocicleide Maria da Paixão</t>
  </si>
  <si>
    <t xml:space="preserve">José Bastos da Silva - T.01 - CAD.36</t>
  </si>
  <si>
    <t xml:space="preserve">José Carlos Félix das Neves - T.01 - CAD.29</t>
  </si>
  <si>
    <t xml:space="preserve">José Carlos Félix das Neves - T.01 - CAD.26</t>
  </si>
  <si>
    <t xml:space="preserve">José Edson Brito dos Santos</t>
  </si>
  <si>
    <t xml:space="preserve">José Ferreira da Costa</t>
  </si>
  <si>
    <r>
      <rPr>
        <sz val="14"/>
        <color rgb="FF000000"/>
        <rFont val="Arial"/>
        <family val="2"/>
      </rPr>
      <t xml:space="preserve">José Ferreira de Lima - Q.08  - </t>
    </r>
    <r>
      <rPr>
        <sz val="14"/>
        <color rgb="FFFF0000"/>
        <rFont val="Arial"/>
        <family val="2"/>
      </rPr>
      <t xml:space="preserve">Esposa Cleonice Maria</t>
    </r>
  </si>
  <si>
    <r>
      <rPr>
        <sz val="14"/>
        <color rgb="FF000000"/>
        <rFont val="Arial"/>
        <family val="2"/>
      </rPr>
      <t xml:space="preserve">José Ferreira de Lima - Q.08  - </t>
    </r>
    <r>
      <rPr>
        <sz val="14"/>
        <color rgb="FFFF0000"/>
        <rFont val="Arial"/>
        <family val="2"/>
      </rPr>
      <t xml:space="preserve">Esposa Cleonice Maria</t>
    </r>
    <r>
      <rPr>
        <sz val="14"/>
        <color rgb="FF000000"/>
        <rFont val="Arial"/>
        <family val="2"/>
      </rPr>
      <t xml:space="preserve"> </t>
    </r>
  </si>
  <si>
    <t xml:space="preserve">José Laurentino Filho</t>
  </si>
  <si>
    <t xml:space="preserve">José Luis da Silva</t>
  </si>
  <si>
    <t xml:space="preserve">José Maurício Galdino da Silva Júnior</t>
  </si>
  <si>
    <t xml:space="preserve">José Rosa da Silva</t>
  </si>
  <si>
    <t xml:space="preserve">José Valdeci de Oliveira</t>
  </si>
  <si>
    <t xml:space="preserve">José Wilker Azevedo das Neves - T.01 - CAD.04</t>
  </si>
  <si>
    <t xml:space="preserve">Josefa de Oliveira Silva</t>
  </si>
  <si>
    <t xml:space="preserve">Josefa Maria do Nascimento</t>
  </si>
  <si>
    <t xml:space="preserve">Josefa Gomes da Silva</t>
  </si>
  <si>
    <t xml:space="preserve">18/21</t>
  </si>
  <si>
    <t xml:space="preserve">Joselma Gomes da Silva</t>
  </si>
  <si>
    <t xml:space="preserve">Joselio Carlos de Oliveira</t>
  </si>
  <si>
    <t xml:space="preserve">Josenildo Felix da Costa - T.01 - CAD.12</t>
  </si>
  <si>
    <t xml:space="preserve">Josabete Pereira da Silva - QUADRA 02.P.48</t>
  </si>
  <si>
    <t xml:space="preserve">Josineide Paulo da Silva</t>
  </si>
  <si>
    <t xml:space="preserve">Juliana Machado de Souza</t>
  </si>
  <si>
    <t xml:space="preserve">Juma Carneiro de Lima - T.01 - CAD.35</t>
  </si>
  <si>
    <t xml:space="preserve">Keilly Jane Monteiro da Silva - T.01 - CAD.79</t>
  </si>
  <si>
    <t xml:space="preserve">Keimeson Monteiro da Silva - T.01 - CAD.78</t>
  </si>
  <si>
    <t xml:space="preserve">Kleber Monteiro da Silva - T.01 - CAD.76</t>
  </si>
  <si>
    <t xml:space="preserve">Laerson Rodrigues da Silva</t>
  </si>
  <si>
    <t xml:space="preserve">Lenilza Soares de Souza</t>
  </si>
  <si>
    <t xml:space="preserve">Leonardo José Lacerda da Silva</t>
  </si>
  <si>
    <t xml:space="preserve">Leonildo José dos Santos</t>
  </si>
  <si>
    <t xml:space="preserve">Licidelia do Nascimento Lima</t>
  </si>
  <si>
    <t xml:space="preserve">Lindalva da Silva Cavalcante</t>
  </si>
  <si>
    <t xml:space="preserve">Lindinaldo de Freitas Silva</t>
  </si>
  <si>
    <t xml:space="preserve">Lindomar Gomes da Silva</t>
  </si>
  <si>
    <t xml:space="preserve">Lucas Santana Gonçalves, QUADRA 01, PLANTA 62</t>
  </si>
  <si>
    <t xml:space="preserve">Lúcia Lima de Souza</t>
  </si>
  <si>
    <t xml:space="preserve">Lúcia Maria Gonçalves Ribeiro, Q.08</t>
  </si>
  <si>
    <t xml:space="preserve">Lúcio Rodrigues Moura</t>
  </si>
  <si>
    <t xml:space="preserve">Lucicleide Maria da Silva</t>
  </si>
  <si>
    <t xml:space="preserve">Lucineide Francelina de Souza Santos</t>
  </si>
  <si>
    <t xml:space="preserve">Lucivânia Maria da Silva Sena</t>
  </si>
  <si>
    <t xml:space="preserve">Luiz Adriano de Souza Moreira</t>
  </si>
  <si>
    <t xml:space="preserve">Luzinete Tavares Correa</t>
  </si>
  <si>
    <t xml:space="preserve">Marcelo José do Nascimento -T02 - CAD.05A</t>
  </si>
  <si>
    <t xml:space="preserve">Márcia Ferreira da Silva - T01 - CAD.42</t>
  </si>
  <si>
    <t xml:space="preserve">Marcos Antônio Freire</t>
  </si>
  <si>
    <t xml:space="preserve">Marcondes Adalberto da Silva, QUADRA 2, PLANTA 51</t>
  </si>
  <si>
    <t xml:space="preserve">Marcone Santos Félix da Silva</t>
  </si>
  <si>
    <t xml:space="preserve">Manoel Bernardino de Oliveira</t>
  </si>
  <si>
    <t xml:space="preserve">Manoel José do Nascimento</t>
  </si>
  <si>
    <t xml:space="preserve">Maria Aparecida da Silva</t>
  </si>
  <si>
    <t xml:space="preserve">Maria Betânia de França</t>
  </si>
  <si>
    <t xml:space="preserve">Maria Carmelita da Silva dos Santos</t>
  </si>
  <si>
    <t xml:space="preserve">Maria da Conceição da Silva. Q.02 - PL 36A</t>
  </si>
  <si>
    <t xml:space="preserve">Maria Nazaré dos Santos - Fátima Montanha/ Maria da Conceição</t>
  </si>
  <si>
    <t xml:space="preserve">Maria da Conceição Ferreira de Lima</t>
  </si>
  <si>
    <t xml:space="preserve">Maria das Graças de Freitas Silva</t>
  </si>
  <si>
    <t xml:space="preserve">Maria Deolinda Wanderley</t>
  </si>
  <si>
    <t xml:space="preserve">Maria de Fátima de Oliveira - T02 - CAD.13</t>
  </si>
  <si>
    <t xml:space="preserve">Maria de Fátima do Nascimento Siqueira</t>
  </si>
  <si>
    <t xml:space="preserve">Maria do Carmo da Silva</t>
  </si>
  <si>
    <t xml:space="preserve">Maria Durcelene Dias Pereira</t>
  </si>
  <si>
    <t xml:space="preserve">Maria Emília Borba</t>
  </si>
  <si>
    <t xml:space="preserve">Maria Eronice dos Santos</t>
  </si>
  <si>
    <t xml:space="preserve">Maria Francisca de Moura - T02 - CAD.28</t>
  </si>
  <si>
    <t xml:space="preserve">Maria José do Nascimento</t>
  </si>
  <si>
    <t xml:space="preserve">Maria José dos Santos Oliveira</t>
  </si>
  <si>
    <t xml:space="preserve">Maria José Leite de Oliveira</t>
  </si>
  <si>
    <t xml:space="preserve">Maria José Pereira da Silva - Q.03</t>
  </si>
  <si>
    <t xml:space="preserve">Maria Martins Bezerra - QUADRA 02.PLANTA 35</t>
  </si>
  <si>
    <t xml:space="preserve">Maria Rodrigues de Lima</t>
  </si>
  <si>
    <t xml:space="preserve">Maria Virginia Nascimento, QUADRA 02, PLANTA 20B</t>
  </si>
  <si>
    <t xml:space="preserve">Marília Rosa dos Santos / Severino José da Silva</t>
  </si>
  <si>
    <t xml:space="preserve">Marina Costa dos Santos</t>
  </si>
  <si>
    <t xml:space="preserve">Marinilza Lira da Fonseca</t>
  </si>
  <si>
    <t xml:space="preserve">Mário Santiago da Cunha</t>
  </si>
  <si>
    <t xml:space="preserve">Mário Silveira da Silva</t>
  </si>
  <si>
    <t xml:space="preserve">Marise Ribeiro de Freitas</t>
  </si>
  <si>
    <t xml:space="preserve">Marta Castro dos Santos</t>
  </si>
  <si>
    <t xml:space="preserve">Marli Gomes de Andrade Silva</t>
  </si>
  <si>
    <t xml:space="preserve">Miguel Antônio de Lima Filho</t>
  </si>
  <si>
    <t xml:space="preserve">Mirone Porfírio da Silva</t>
  </si>
  <si>
    <t xml:space="preserve">Mizabel Carneiro de Lima -T.01 - CAD.33</t>
  </si>
  <si>
    <t xml:space="preserve">Mônica da Silva Nunes</t>
  </si>
  <si>
    <t xml:space="preserve">Mônica Rejane Sotero de Melo</t>
  </si>
  <si>
    <t xml:space="preserve">Natália de Oliveira Silveira da Silva - T.01 - CAD.16</t>
  </si>
  <si>
    <t xml:space="preserve">Nathália Martins de Santana</t>
  </si>
  <si>
    <t xml:space="preserve">Niedja Gomes da Silva</t>
  </si>
  <si>
    <t xml:space="preserve">Patrícia de Oliveira Silveira da Silva - T.01 - CAD.20</t>
  </si>
  <si>
    <t xml:space="preserve">Patrycia Bianca Cardoso Fereira (Rede Tem) benfeitorias</t>
  </si>
  <si>
    <t xml:space="preserve">Paulo Damião Brito dos Santos</t>
  </si>
  <si>
    <t xml:space="preserve">Paulo Henrique Rêgo Barreto -QUADRA 2, PLANTA S/N</t>
  </si>
  <si>
    <t xml:space="preserve">Paulo Júnior Dias Pereira</t>
  </si>
  <si>
    <t xml:space="preserve">Paulo Sérgio Tavares Canuto</t>
  </si>
  <si>
    <t xml:space="preserve">Priscilla de Melo Ferreira</t>
  </si>
  <si>
    <t xml:space="preserve">Rafael Henrique de Lima - QUADRA 2, PLANTA 5B</t>
  </si>
  <si>
    <t xml:space="preserve">Rafael Carvalho Diniz</t>
  </si>
  <si>
    <t xml:space="preserve">Raquel Maria Cândida do Nascimento</t>
  </si>
  <si>
    <t xml:space="preserve">Reginaldo Barbosa de Lima</t>
  </si>
  <si>
    <t xml:space="preserve">Renata Amanda Gomes da Paixão</t>
  </si>
  <si>
    <t xml:space="preserve">Rodrigo Félix das Neves</t>
  </si>
  <si>
    <t xml:space="preserve">Ronilson Ribeiro Leite - T.01 - CAD.25</t>
  </si>
  <si>
    <t xml:space="preserve">Rosimere Emília Borba</t>
  </si>
  <si>
    <t xml:space="preserve">Salete Cabral da Silva - Q.02 PL 31</t>
  </si>
  <si>
    <t xml:space="preserve">Samia Wanessa Belo Nunes</t>
  </si>
  <si>
    <t xml:space="preserve">Sandra Martins de Santana, QUADRA 02, PLANTA 36</t>
  </si>
  <si>
    <t xml:space="preserve">Sebastião Antônio dos Santos- Q.02 - P.08</t>
  </si>
  <si>
    <t xml:space="preserve">Sebastião Antônio dos Santos- Q.02 - P.07A</t>
  </si>
  <si>
    <t xml:space="preserve">Sebastião Antônio dos Santos- T.02 - CAD.09</t>
  </si>
  <si>
    <t xml:space="preserve">Sebastião Bernardo da Silva - Q.08 </t>
  </si>
  <si>
    <t xml:space="preserve">Selma Correia de Aguiar</t>
  </si>
  <si>
    <t xml:space="preserve">Severina Francisca de Araújo</t>
  </si>
  <si>
    <t xml:space="preserve">Severina Josefa de Melo</t>
  </si>
  <si>
    <t xml:space="preserve">Severina Lopes da Silva</t>
  </si>
  <si>
    <t xml:space="preserve">Severino Pereira Filho</t>
  </si>
  <si>
    <t xml:space="preserve">Simone Silveira da Silva.T.01.CAD 14</t>
  </si>
  <si>
    <t xml:space="preserve">Simone Félix das Neves</t>
  </si>
  <si>
    <t xml:space="preserve">Sidney José Correia</t>
  </si>
  <si>
    <t xml:space="preserve">Silvana Maria Mendes da Silva</t>
  </si>
  <si>
    <t xml:space="preserve">Silvana Neves da Silva</t>
  </si>
  <si>
    <t xml:space="preserve">Silvia Gonzaga Pita</t>
  </si>
  <si>
    <t xml:space="preserve">Shirley Ferreira da Costa-QUADRA 2 PLANTA 46</t>
  </si>
  <si>
    <t xml:space="preserve">Solange Maria de Lima Lindozo</t>
  </si>
  <si>
    <t xml:space="preserve">Sônia Maria de Azevedo Farias</t>
  </si>
  <si>
    <t xml:space="preserve">Thiago de Souza Seabra</t>
  </si>
  <si>
    <t xml:space="preserve">Tiago Marculino da Silva</t>
  </si>
  <si>
    <t xml:space="preserve">Tom Mix Camilo Bezerra Filho</t>
  </si>
  <si>
    <t xml:space="preserve">Vadilma Maria de Castro</t>
  </si>
  <si>
    <t xml:space="preserve">Valdenice de Azevedo -  T.01 - CAD.03</t>
  </si>
  <si>
    <t xml:space="preserve">Valdenice de Azevedo T.01 - CAD.01</t>
  </si>
  <si>
    <t xml:space="preserve">Valdenice de Azevedo </t>
  </si>
  <si>
    <t xml:space="preserve">Valter Francisco do Nascimento</t>
  </si>
  <si>
    <t xml:space="preserve">Vando José da Silva - T.02 - CAD.03</t>
  </si>
  <si>
    <t xml:space="preserve">Vania Pereira Machado</t>
  </si>
  <si>
    <t xml:space="preserve">Vera Maria dos Santos</t>
  </si>
  <si>
    <t xml:space="preserve">Verônica Gomes da Paixão</t>
  </si>
  <si>
    <t xml:space="preserve">Vilma Elaz Santos da Silva</t>
  </si>
  <si>
    <t xml:space="preserve">Viviane de Melo Silva Sales</t>
  </si>
  <si>
    <t xml:space="preserve">Wagner José de Souza da Silva</t>
  </si>
  <si>
    <t xml:space="preserve">Wallacy Douglas Gomes da Silva. Q.02</t>
  </si>
  <si>
    <t xml:space="preserve">Wellington Berenguer dos Santos. T.02 - CAD.04A</t>
  </si>
  <si>
    <t xml:space="preserve">Wellington Marcos de Oliveira Q.02,P06</t>
  </si>
  <si>
    <t xml:space="preserve">Wellington Montanha da Silva</t>
  </si>
  <si>
    <t xml:space="preserve">Willamis da Silva Nunes</t>
  </si>
  <si>
    <t xml:space="preserve">Willams Amorim de Santana</t>
  </si>
  <si>
    <t xml:space="preserve">William Alves dos Santos - T.01 - CAD.44</t>
  </si>
  <si>
    <t xml:space="preserve">Zilma Dias Pereira</t>
  </si>
  <si>
    <t xml:space="preserve">BENFEITORIAS LOTE III</t>
  </si>
  <si>
    <t xml:space="preserve">TESOURO </t>
  </si>
  <si>
    <t xml:space="preserve">DATA DO PAGTO</t>
  </si>
  <si>
    <t xml:space="preserve">Adriana Corcina de Abuquerque</t>
  </si>
  <si>
    <t xml:space="preserve">Ana Verônica Bispo de Souza</t>
  </si>
  <si>
    <t xml:space="preserve">Alexandre Cavalcanti Maniçoba</t>
  </si>
  <si>
    <t xml:space="preserve">Benedita Dionísia Dias</t>
  </si>
  <si>
    <t xml:space="preserve">Bruno Leandro Brito de Souza</t>
  </si>
  <si>
    <t xml:space="preserve">Clovenildo Leitão Costa</t>
  </si>
  <si>
    <t xml:space="preserve">Deusiana Maria Sobral</t>
  </si>
  <si>
    <t xml:space="preserve">Geane Maria Pinheiro</t>
  </si>
  <si>
    <t xml:space="preserve">Gerlândia Freire do Nascimento</t>
  </si>
  <si>
    <t xml:space="preserve">Janaína Cirila Amaral de Souza - Q.01</t>
  </si>
  <si>
    <t xml:space="preserve">Joelson Candido do Nascimento</t>
  </si>
  <si>
    <t xml:space="preserve">José Ivo Ramos - Q.01</t>
  </si>
  <si>
    <t xml:space="preserve">Joziane Maria Pinheiro</t>
  </si>
  <si>
    <t xml:space="preserve">Karla Roberta Monteiro dos Santos</t>
  </si>
  <si>
    <t xml:space="preserve">Kilma de Melo Silva</t>
  </si>
  <si>
    <t xml:space="preserve">Levi Possidônio Lopes</t>
  </si>
  <si>
    <t xml:space="preserve">Luciene Severina Januário</t>
  </si>
  <si>
    <t xml:space="preserve">Luiz Paulo Miranda</t>
  </si>
  <si>
    <t xml:space="preserve">Marcoiris Vicente Ferreira</t>
  </si>
  <si>
    <t xml:space="preserve">Marcos Venicius Batista do Nascimento</t>
  </si>
  <si>
    <t xml:space="preserve">Maria Aparecida de Espíndola Rodrigues</t>
  </si>
  <si>
    <t xml:space="preserve">Maria de Fátima Gomes dos Santos</t>
  </si>
  <si>
    <t xml:space="preserve">Maria de Lourdes da Silva</t>
  </si>
  <si>
    <t xml:space="preserve">Marlene Gomes da Silva</t>
  </si>
  <si>
    <t xml:space="preserve">Massa Falida das Indústrias Minerva S/A</t>
  </si>
  <si>
    <t xml:space="preserve">Mônica Silva Araújo</t>
  </si>
  <si>
    <t xml:space="preserve">Neide Cavalcanti de Alburquerque Pereira</t>
  </si>
  <si>
    <t xml:space="preserve">Rosângela Barbosa de Farias</t>
  </si>
  <si>
    <t xml:space="preserve">Rosimary Miranda da Silva</t>
  </si>
  <si>
    <t xml:space="preserve">Sandra Maria Lima da Silva </t>
  </si>
  <si>
    <t xml:space="preserve">Sandro Tavares da Silva</t>
  </si>
  <si>
    <t xml:space="preserve">Simone Santos da Silva</t>
  </si>
  <si>
    <t xml:space="preserve">PAGOS - TERRENOS, LOTE I</t>
  </si>
  <si>
    <t xml:space="preserve">Angelica Amoras - Terreno (Joyce/Selma/Rosilda/Oscar)</t>
  </si>
  <si>
    <t xml:space="preserve">Maria da Glória Alves Martins </t>
  </si>
  <si>
    <t xml:space="preserve">PAGOS - TERRENOS, LOTE II</t>
  </si>
  <si>
    <t xml:space="preserve">Companhia Energética de Pernambuco (CELPE) </t>
  </si>
  <si>
    <t xml:space="preserve">Patrycia Bianca Cardoso Fereira (Rede Tem) </t>
  </si>
  <si>
    <t xml:space="preserve">PAGOS - TERRENOS, LOTE III</t>
  </si>
  <si>
    <t xml:space="preserve">Espólio de Eurico de Barros C./ Espólio de José Corrêa /Espólio de Maria da Conceição de Barros / Espólio de Renê Bandeira / Melânio de Barros C./ Lindalva Cavalcanti - (CT SANTA CRUZ) - DEP. JUDICIAL</t>
  </si>
  <si>
    <t xml:space="preserve">Espólio de Eurico de Barros C./ Espólio de José Corrêa /Espólio de Maria da Conceição de Barros / Espólio de Renê Bandeira / Melânio de Barros C./ Lindalva Cavalcanti - (CT SANTA CRUZ) - Complemento DEP JUDICIAL</t>
  </si>
  <si>
    <t xml:space="preserve">PAGOS - TERRENOS, SES CORDEIRO</t>
  </si>
  <si>
    <t xml:space="preserve">SINDICOMBUSTÍVEIS-PE (EE-0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dd/mm/yy;@"/>
    <numFmt numFmtId="167" formatCode="00"/>
    <numFmt numFmtId="168" formatCode="[$-409]m/d/yyyy"/>
    <numFmt numFmtId="169" formatCode="#,##0.00"/>
    <numFmt numFmtId="170" formatCode="_(&quot;R$ &quot;* #,##0.00_);_(&quot;R$ &quot;* \(#,##0.00\);_(&quot;R$ &quot;* \-??_);_(@_)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color rgb="FF000000"/>
      <name val="Calibri"/>
      <family val="2"/>
    </font>
    <font>
      <b val="true"/>
      <sz val="16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6"/>
      <name val="Arial"/>
      <family val="2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Arial"/>
      <family val="2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Separador de milhares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86</xdr:row>
      <xdr:rowOff>152640</xdr:rowOff>
    </xdr:from>
    <xdr:to>
      <xdr:col>5</xdr:col>
      <xdr:colOff>322920</xdr:colOff>
      <xdr:row>287</xdr:row>
      <xdr:rowOff>21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113200" y="73220760"/>
          <a:ext cx="32292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G14" activeCellId="0" sqref="G14"/>
    </sheetView>
  </sheetViews>
  <sheetFormatPr defaultColWidth="77.70703125" defaultRowHeight="18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95.28"/>
    <col collapsed="false" customWidth="true" hidden="false" outlineLevel="0" max="3" min="3" style="1" width="19.56"/>
    <col collapsed="false" customWidth="true" hidden="false" outlineLevel="0" max="4" min="4" style="1" width="25.28"/>
    <col collapsed="false" customWidth="true" hidden="false" outlineLevel="0" max="5" min="5" style="1" width="17.14"/>
    <col collapsed="false" customWidth="true" hidden="false" outlineLevel="0" max="6" min="6" style="1" width="19.56"/>
    <col collapsed="false" customWidth="true" hidden="false" outlineLevel="0" max="7" min="7" style="1" width="19.7"/>
    <col collapsed="false" customWidth="true" hidden="false" outlineLevel="0" max="8" min="8" style="1" width="15.28"/>
    <col collapsed="false" customWidth="false" hidden="false" outlineLevel="0" max="257" min="9" style="1" width="77.71"/>
  </cols>
  <sheetData>
    <row r="1" s="3" customFormat="tru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</row>
    <row r="3" customFormat="false" ht="17.25" hidden="false" customHeight="true" outlineLevel="0" collapsed="false">
      <c r="A3" s="8" t="n">
        <v>1</v>
      </c>
      <c r="B3" s="9" t="s">
        <v>9</v>
      </c>
      <c r="C3" s="10" t="n">
        <v>28120</v>
      </c>
      <c r="D3" s="10" t="n">
        <v>1480</v>
      </c>
      <c r="E3" s="11"/>
      <c r="F3" s="12" t="n">
        <f aca="false">SUM(C3:D3)</f>
        <v>29600</v>
      </c>
      <c r="G3" s="13" t="n">
        <v>43004</v>
      </c>
      <c r="H3" s="14" t="n">
        <v>10</v>
      </c>
    </row>
    <row r="4" customFormat="false" ht="17.25" hidden="false" customHeight="true" outlineLevel="0" collapsed="false">
      <c r="A4" s="8" t="n">
        <v>2</v>
      </c>
      <c r="B4" s="15" t="s">
        <v>10</v>
      </c>
      <c r="C4" s="16" t="n">
        <v>44837.58</v>
      </c>
      <c r="D4" s="17" t="n">
        <v>2359.87</v>
      </c>
      <c r="E4" s="17"/>
      <c r="F4" s="16" t="n">
        <f aca="false">SUM(C4:D4)</f>
        <v>47197.45</v>
      </c>
      <c r="G4" s="18" t="n">
        <v>41919</v>
      </c>
      <c r="H4" s="19" t="n">
        <v>2</v>
      </c>
    </row>
    <row r="5" customFormat="false" ht="17.25" hidden="false" customHeight="true" outlineLevel="0" collapsed="false">
      <c r="A5" s="8" t="n">
        <v>3</v>
      </c>
      <c r="B5" s="20" t="s">
        <v>11</v>
      </c>
      <c r="C5" s="21" t="n">
        <v>18430</v>
      </c>
      <c r="D5" s="21" t="n">
        <v>970</v>
      </c>
      <c r="E5" s="21"/>
      <c r="F5" s="16" t="n">
        <f aca="false">SUM(C5:D5)</f>
        <v>19400</v>
      </c>
      <c r="G5" s="22" t="n">
        <v>43004</v>
      </c>
      <c r="H5" s="19" t="n">
        <v>10</v>
      </c>
    </row>
    <row r="6" customFormat="false" ht="17.25" hidden="false" customHeight="true" outlineLevel="0" collapsed="false">
      <c r="A6" s="8" t="n">
        <v>4</v>
      </c>
      <c r="B6" s="23" t="s">
        <v>12</v>
      </c>
      <c r="C6" s="24" t="n">
        <v>58900</v>
      </c>
      <c r="D6" s="24" t="n">
        <v>3100</v>
      </c>
      <c r="E6" s="17"/>
      <c r="F6" s="17" t="n">
        <v>62000</v>
      </c>
      <c r="G6" s="25" t="n">
        <v>42949</v>
      </c>
      <c r="H6" s="19" t="n">
        <v>9</v>
      </c>
    </row>
    <row r="7" s="32" customFormat="true" ht="17.25" hidden="false" customHeight="true" outlineLevel="0" collapsed="false">
      <c r="A7" s="8" t="n">
        <v>5</v>
      </c>
      <c r="B7" s="26" t="s">
        <v>13</v>
      </c>
      <c r="C7" s="27" t="n">
        <v>17670</v>
      </c>
      <c r="D7" s="28" t="n">
        <v>930</v>
      </c>
      <c r="E7" s="28"/>
      <c r="F7" s="29" t="n">
        <f aca="false">SUM(C7:D7)</f>
        <v>18600</v>
      </c>
      <c r="G7" s="30" t="n">
        <v>43025</v>
      </c>
      <c r="H7" s="31" t="n">
        <v>15</v>
      </c>
    </row>
    <row r="8" s="32" customFormat="true" ht="17.25" hidden="false" customHeight="true" outlineLevel="0" collapsed="false">
      <c r="A8" s="8" t="n">
        <v>6</v>
      </c>
      <c r="B8" s="26" t="s">
        <v>14</v>
      </c>
      <c r="C8" s="27" t="n">
        <v>3712.54</v>
      </c>
      <c r="D8" s="28" t="n">
        <v>195.4</v>
      </c>
      <c r="E8" s="28"/>
      <c r="F8" s="29" t="n">
        <f aca="false">C8+D8</f>
        <v>3907.94</v>
      </c>
      <c r="G8" s="30" t="n">
        <v>43039</v>
      </c>
      <c r="H8" s="31" t="s">
        <v>15</v>
      </c>
    </row>
    <row r="9" s="32" customFormat="true" ht="17.25" hidden="false" customHeight="true" outlineLevel="0" collapsed="false">
      <c r="A9" s="8" t="n">
        <v>7</v>
      </c>
      <c r="B9" s="33" t="s">
        <v>16</v>
      </c>
      <c r="C9" s="28" t="n">
        <v>2063.4</v>
      </c>
      <c r="D9" s="28" t="n">
        <v>108.6</v>
      </c>
      <c r="E9" s="28"/>
      <c r="F9" s="29" t="n">
        <f aca="false">SUM(C9:D9)</f>
        <v>2172</v>
      </c>
      <c r="G9" s="34" t="n">
        <v>41894</v>
      </c>
      <c r="H9" s="31" t="n">
        <v>2</v>
      </c>
    </row>
    <row r="10" s="32" customFormat="true" ht="17.25" hidden="false" customHeight="true" outlineLevel="0" collapsed="false">
      <c r="A10" s="8" t="n">
        <v>8</v>
      </c>
      <c r="B10" s="35" t="s">
        <v>17</v>
      </c>
      <c r="C10" s="27" t="n">
        <v>42665.3</v>
      </c>
      <c r="D10" s="36" t="n">
        <v>2245.54</v>
      </c>
      <c r="E10" s="36"/>
      <c r="F10" s="29" t="n">
        <f aca="false">SUM(C10:D10)</f>
        <v>44910.84</v>
      </c>
      <c r="G10" s="34" t="n">
        <v>41913</v>
      </c>
      <c r="H10" s="31" t="n">
        <v>2</v>
      </c>
    </row>
    <row r="11" s="32" customFormat="true" ht="17.25" hidden="false" customHeight="true" outlineLevel="0" collapsed="false">
      <c r="A11" s="8" t="n">
        <v>9</v>
      </c>
      <c r="B11" s="37" t="s">
        <v>18</v>
      </c>
      <c r="C11" s="28" t="n">
        <v>18998.17</v>
      </c>
      <c r="D11" s="28" t="n">
        <v>999.9</v>
      </c>
      <c r="E11" s="27"/>
      <c r="F11" s="29" t="n">
        <f aca="false">SUM(C11:D11)</f>
        <v>19998.07</v>
      </c>
      <c r="G11" s="30" t="n">
        <v>43004</v>
      </c>
      <c r="H11" s="31" t="n">
        <v>10</v>
      </c>
    </row>
    <row r="12" s="32" customFormat="true" ht="17.25" hidden="false" customHeight="true" outlineLevel="0" collapsed="false">
      <c r="A12" s="8" t="n">
        <v>10</v>
      </c>
      <c r="B12" s="26" t="s">
        <v>18</v>
      </c>
      <c r="C12" s="28" t="n">
        <v>32300</v>
      </c>
      <c r="D12" s="28" t="n">
        <v>1700</v>
      </c>
      <c r="E12" s="36"/>
      <c r="F12" s="29" t="n">
        <v>34000</v>
      </c>
      <c r="G12" s="30" t="n">
        <v>43004</v>
      </c>
      <c r="H12" s="31" t="n">
        <v>10</v>
      </c>
    </row>
    <row r="13" s="32" customFormat="true" ht="17.25" hidden="false" customHeight="true" outlineLevel="0" collapsed="false">
      <c r="A13" s="8" t="n">
        <v>11</v>
      </c>
      <c r="B13" s="26" t="s">
        <v>19</v>
      </c>
      <c r="C13" s="28" t="n">
        <v>29925</v>
      </c>
      <c r="D13" s="28" t="n">
        <v>1575</v>
      </c>
      <c r="E13" s="27"/>
      <c r="F13" s="29" t="n">
        <f aca="false">SUM(C13:D13)</f>
        <v>31500</v>
      </c>
      <c r="G13" s="30" t="n">
        <v>43004</v>
      </c>
      <c r="H13" s="31" t="n">
        <v>10</v>
      </c>
    </row>
    <row r="14" s="32" customFormat="true" ht="17.25" hidden="false" customHeight="true" outlineLevel="0" collapsed="false">
      <c r="A14" s="8" t="n">
        <v>12</v>
      </c>
      <c r="B14" s="20" t="s">
        <v>20</v>
      </c>
      <c r="C14" s="21" t="n">
        <f aca="false">F14*95%</f>
        <v>275775.462</v>
      </c>
      <c r="D14" s="21" t="n">
        <f aca="false">F14*5%</f>
        <v>14514.498</v>
      </c>
      <c r="E14" s="21"/>
      <c r="F14" s="16" t="n">
        <v>290289.96</v>
      </c>
      <c r="G14" s="22" t="n">
        <v>43070</v>
      </c>
      <c r="H14" s="19" t="n">
        <v>17</v>
      </c>
    </row>
    <row r="15" s="32" customFormat="true" ht="17.25" hidden="false" customHeight="true" outlineLevel="0" collapsed="false">
      <c r="A15" s="8" t="n">
        <v>13</v>
      </c>
      <c r="B15" s="20" t="s">
        <v>21</v>
      </c>
      <c r="C15" s="21" t="n">
        <v>37430</v>
      </c>
      <c r="D15" s="21" t="n">
        <v>1970</v>
      </c>
      <c r="E15" s="21"/>
      <c r="F15" s="16" t="n">
        <f aca="false">SUM(C15:D15)</f>
        <v>39400</v>
      </c>
      <c r="G15" s="22" t="n">
        <v>43256</v>
      </c>
      <c r="H15" s="19" t="n">
        <v>18</v>
      </c>
    </row>
    <row r="16" s="32" customFormat="true" ht="17.25" hidden="false" customHeight="true" outlineLevel="0" collapsed="false">
      <c r="A16" s="8" t="n">
        <v>14</v>
      </c>
      <c r="B16" s="37" t="s">
        <v>22</v>
      </c>
      <c r="C16" s="28" t="n">
        <v>26315</v>
      </c>
      <c r="D16" s="28" t="n">
        <v>1385</v>
      </c>
      <c r="E16" s="28"/>
      <c r="F16" s="29" t="n">
        <f aca="false">SUM(C16:D16)</f>
        <v>27700</v>
      </c>
      <c r="G16" s="30" t="n">
        <v>43004</v>
      </c>
      <c r="H16" s="31" t="n">
        <v>10</v>
      </c>
    </row>
    <row r="17" s="32" customFormat="true" ht="17.25" hidden="false" customHeight="true" outlineLevel="0" collapsed="false">
      <c r="A17" s="8" t="n">
        <v>15</v>
      </c>
      <c r="B17" s="37" t="s">
        <v>23</v>
      </c>
      <c r="C17" s="28" t="n">
        <v>39330</v>
      </c>
      <c r="D17" s="28" t="n">
        <v>2070</v>
      </c>
      <c r="E17" s="28"/>
      <c r="F17" s="29" t="n">
        <f aca="false">SUM(C17:D17)</f>
        <v>41400</v>
      </c>
      <c r="G17" s="30" t="n">
        <v>43004</v>
      </c>
      <c r="H17" s="31" t="n">
        <v>10</v>
      </c>
    </row>
    <row r="18" s="32" customFormat="true" ht="17.25" hidden="false" customHeight="true" outlineLevel="0" collapsed="false">
      <c r="A18" s="8" t="n">
        <v>16</v>
      </c>
      <c r="B18" s="26" t="s">
        <v>24</v>
      </c>
      <c r="C18" s="36" t="n">
        <v>98610</v>
      </c>
      <c r="D18" s="28" t="n">
        <v>5190</v>
      </c>
      <c r="E18" s="28"/>
      <c r="F18" s="29" t="n">
        <f aca="false">SUM(C18:D18)</f>
        <v>103800</v>
      </c>
      <c r="G18" s="30" t="n">
        <v>43025</v>
      </c>
      <c r="H18" s="31" t="n">
        <v>15</v>
      </c>
    </row>
    <row r="19" s="32" customFormat="true" ht="17.25" hidden="false" customHeight="true" outlineLevel="0" collapsed="false">
      <c r="A19" s="8" t="n">
        <v>17</v>
      </c>
      <c r="B19" s="35" t="s">
        <v>25</v>
      </c>
      <c r="C19" s="36" t="n">
        <v>2063.4</v>
      </c>
      <c r="D19" s="36" t="n">
        <v>108.6</v>
      </c>
      <c r="E19" s="36"/>
      <c r="F19" s="29" t="n">
        <f aca="false">SUM(C19:D19)</f>
        <v>2172</v>
      </c>
      <c r="G19" s="34" t="n">
        <v>41995</v>
      </c>
      <c r="H19" s="31" t="n">
        <v>2</v>
      </c>
    </row>
    <row r="20" s="32" customFormat="true" ht="17.25" hidden="false" customHeight="true" outlineLevel="0" collapsed="false">
      <c r="A20" s="8" t="n">
        <v>18</v>
      </c>
      <c r="B20" s="35" t="s">
        <v>26</v>
      </c>
      <c r="C20" s="36" t="n">
        <v>62510</v>
      </c>
      <c r="D20" s="36" t="n">
        <v>3290</v>
      </c>
      <c r="E20" s="36"/>
      <c r="F20" s="29" t="n">
        <f aca="false">SUM(C20:D20)</f>
        <v>65800</v>
      </c>
      <c r="G20" s="34" t="n">
        <v>43269</v>
      </c>
      <c r="H20" s="31" t="n">
        <v>27</v>
      </c>
    </row>
    <row r="21" customFormat="false" ht="17.25" hidden="false" customHeight="true" outlineLevel="0" collapsed="false">
      <c r="A21" s="8" t="n">
        <v>19</v>
      </c>
      <c r="B21" s="35" t="s">
        <v>27</v>
      </c>
      <c r="C21" s="17" t="n">
        <v>2063.4</v>
      </c>
      <c r="D21" s="17" t="n">
        <v>108.6</v>
      </c>
      <c r="E21" s="17"/>
      <c r="F21" s="16" t="n">
        <f aca="false">SUM(C21:D21)</f>
        <v>2172</v>
      </c>
      <c r="G21" s="18" t="n">
        <v>42002</v>
      </c>
      <c r="H21" s="19" t="n">
        <v>2</v>
      </c>
    </row>
    <row r="22" customFormat="false" ht="17.25" hidden="false" customHeight="true" outlineLevel="0" collapsed="false">
      <c r="A22" s="8" t="n">
        <v>20</v>
      </c>
      <c r="B22" s="38" t="s">
        <v>28</v>
      </c>
      <c r="C22" s="24" t="s">
        <v>29</v>
      </c>
      <c r="D22" s="24" t="s">
        <v>29</v>
      </c>
      <c r="E22" s="21" t="n">
        <v>42000</v>
      </c>
      <c r="F22" s="16" t="n">
        <f aca="false">SUM(C22:E22)</f>
        <v>42000</v>
      </c>
      <c r="G22" s="18"/>
      <c r="H22" s="19"/>
    </row>
    <row r="23" customFormat="false" ht="17.25" hidden="false" customHeight="true" outlineLevel="0" collapsed="false">
      <c r="A23" s="8" t="n">
        <v>21</v>
      </c>
      <c r="B23" s="26" t="s">
        <v>30</v>
      </c>
      <c r="C23" s="27" t="n">
        <f aca="false">F23*95%</f>
        <v>62510</v>
      </c>
      <c r="D23" s="36" t="n">
        <f aca="false">F23*5%</f>
        <v>3290</v>
      </c>
      <c r="E23" s="36"/>
      <c r="F23" s="29" t="n">
        <v>65800</v>
      </c>
      <c r="G23" s="34" t="n">
        <v>43046</v>
      </c>
      <c r="H23" s="31" t="n">
        <v>17</v>
      </c>
    </row>
    <row r="24" customFormat="false" ht="17.25" hidden="false" customHeight="true" outlineLevel="0" collapsed="false">
      <c r="A24" s="8" t="n">
        <v>22</v>
      </c>
      <c r="B24" s="26" t="s">
        <v>31</v>
      </c>
      <c r="C24" s="21" t="n">
        <v>21565</v>
      </c>
      <c r="D24" s="21" t="n">
        <v>1135</v>
      </c>
      <c r="E24" s="24"/>
      <c r="F24" s="16" t="n">
        <f aca="false">SUM(C24:D24)</f>
        <v>22700</v>
      </c>
      <c r="G24" s="22" t="n">
        <v>43004</v>
      </c>
      <c r="H24" s="19" t="n">
        <v>10</v>
      </c>
    </row>
    <row r="25" customFormat="false" ht="17.25" hidden="false" customHeight="true" outlineLevel="0" collapsed="false">
      <c r="A25" s="8" t="n">
        <v>23</v>
      </c>
      <c r="B25" s="26" t="s">
        <v>31</v>
      </c>
      <c r="C25" s="21" t="n">
        <v>13300</v>
      </c>
      <c r="D25" s="21" t="n">
        <v>700</v>
      </c>
      <c r="E25" s="21"/>
      <c r="F25" s="16" t="n">
        <f aca="false">SUM(C25:D25)</f>
        <v>14000</v>
      </c>
      <c r="G25" s="22" t="n">
        <v>43010</v>
      </c>
      <c r="H25" s="19" t="n">
        <v>10</v>
      </c>
    </row>
    <row r="26" customFormat="false" ht="17.25" hidden="false" customHeight="true" outlineLevel="0" collapsed="false">
      <c r="A26" s="8" t="n">
        <v>24</v>
      </c>
      <c r="B26" s="20" t="s">
        <v>32</v>
      </c>
      <c r="C26" s="21" t="n">
        <v>13205</v>
      </c>
      <c r="D26" s="21" t="n">
        <v>695</v>
      </c>
      <c r="E26" s="21"/>
      <c r="F26" s="16" t="n">
        <f aca="false">SUM(C26:D26)</f>
        <v>13900</v>
      </c>
      <c r="G26" s="22" t="n">
        <v>43010</v>
      </c>
      <c r="H26" s="19" t="n">
        <v>10</v>
      </c>
    </row>
    <row r="27" customFormat="false" ht="17.25" hidden="false" customHeight="true" outlineLevel="0" collapsed="false">
      <c r="A27" s="8" t="n">
        <v>25</v>
      </c>
      <c r="B27" s="15" t="s">
        <v>33</v>
      </c>
      <c r="C27" s="17" t="n">
        <v>7600</v>
      </c>
      <c r="D27" s="17" t="n">
        <v>400</v>
      </c>
      <c r="E27" s="17"/>
      <c r="F27" s="16" t="n">
        <f aca="false">SUM(C27:D27)</f>
        <v>8000</v>
      </c>
      <c r="G27" s="18" t="n">
        <v>42124</v>
      </c>
      <c r="H27" s="19" t="n">
        <v>2</v>
      </c>
    </row>
    <row r="28" customFormat="false" ht="17.25" hidden="false" customHeight="true" outlineLevel="0" collapsed="false">
      <c r="A28" s="8" t="n">
        <v>26</v>
      </c>
      <c r="B28" s="15" t="s">
        <v>34</v>
      </c>
      <c r="C28" s="17" t="n">
        <v>29246.32</v>
      </c>
      <c r="D28" s="17" t="n">
        <v>1539.28</v>
      </c>
      <c r="E28" s="17"/>
      <c r="F28" s="16" t="n">
        <f aca="false">SUM(C28:D28)</f>
        <v>30785.6</v>
      </c>
      <c r="G28" s="18" t="n">
        <v>42124</v>
      </c>
      <c r="H28" s="19" t="n">
        <v>2</v>
      </c>
    </row>
    <row r="29" customFormat="false" ht="17.25" hidden="false" customHeight="true" outlineLevel="0" collapsed="false">
      <c r="A29" s="8" t="n">
        <v>27</v>
      </c>
      <c r="B29" s="39" t="s">
        <v>35</v>
      </c>
      <c r="C29" s="40" t="n">
        <v>31970.88</v>
      </c>
      <c r="D29" s="21" t="n">
        <v>1682.68</v>
      </c>
      <c r="E29" s="21"/>
      <c r="F29" s="16" t="n">
        <f aca="false">SUM(C29:D29)</f>
        <v>33653.56</v>
      </c>
      <c r="G29" s="18" t="n">
        <v>41887</v>
      </c>
      <c r="H29" s="19" t="n">
        <v>2</v>
      </c>
    </row>
    <row r="30" customFormat="false" ht="17.25" hidden="false" customHeight="true" outlineLevel="0" collapsed="false">
      <c r="A30" s="8" t="n">
        <v>28</v>
      </c>
      <c r="B30" s="41" t="s">
        <v>36</v>
      </c>
      <c r="C30" s="24" t="s">
        <v>29</v>
      </c>
      <c r="D30" s="24" t="s">
        <v>29</v>
      </c>
      <c r="E30" s="21" t="n">
        <v>61144.5</v>
      </c>
      <c r="F30" s="16" t="n">
        <f aca="false">SUM(C30:E30)</f>
        <v>61144.5</v>
      </c>
      <c r="G30" s="18"/>
      <c r="H30" s="42"/>
    </row>
    <row r="31" customFormat="false" ht="17.25" hidden="false" customHeight="true" outlineLevel="0" collapsed="false">
      <c r="A31" s="8" t="n">
        <v>29</v>
      </c>
      <c r="B31" s="43" t="s">
        <v>37</v>
      </c>
      <c r="C31" s="21" t="n">
        <v>12730</v>
      </c>
      <c r="D31" s="21" t="n">
        <v>670</v>
      </c>
      <c r="E31" s="21"/>
      <c r="F31" s="16" t="n">
        <f aca="false">SUM(C31:D31)</f>
        <v>13400</v>
      </c>
      <c r="G31" s="18" t="n">
        <v>42739</v>
      </c>
      <c r="H31" s="19" t="n">
        <v>5</v>
      </c>
    </row>
    <row r="32" customFormat="false" ht="17.25" hidden="false" customHeight="true" outlineLevel="0" collapsed="false">
      <c r="A32" s="8" t="n">
        <v>30</v>
      </c>
      <c r="B32" s="39" t="s">
        <v>38</v>
      </c>
      <c r="C32" s="40" t="n">
        <v>23750</v>
      </c>
      <c r="D32" s="21" t="n">
        <v>1250</v>
      </c>
      <c r="E32" s="21"/>
      <c r="F32" s="16" t="n">
        <f aca="false">SUM(C32:D32)</f>
        <v>25000</v>
      </c>
      <c r="G32" s="18" t="n">
        <v>41904</v>
      </c>
      <c r="H32" s="19" t="n">
        <v>2</v>
      </c>
    </row>
    <row r="33" customFormat="false" ht="17.25" hidden="false" customHeight="true" outlineLevel="0" collapsed="false">
      <c r="A33" s="8" t="n">
        <v>31</v>
      </c>
      <c r="B33" s="15" t="s">
        <v>39</v>
      </c>
      <c r="C33" s="17" t="n">
        <f aca="false">F33*95%</f>
        <v>4750</v>
      </c>
      <c r="D33" s="17" t="n">
        <f aca="false">F33*5%</f>
        <v>250</v>
      </c>
      <c r="E33" s="17"/>
      <c r="F33" s="16" t="n">
        <v>5000</v>
      </c>
      <c r="G33" s="18" t="n">
        <v>43069</v>
      </c>
      <c r="H33" s="19" t="n">
        <v>17</v>
      </c>
    </row>
    <row r="34" customFormat="false" ht="17.25" hidden="false" customHeight="true" outlineLevel="0" collapsed="false">
      <c r="A34" s="8" t="n">
        <v>32</v>
      </c>
      <c r="B34" s="39" t="s">
        <v>40</v>
      </c>
      <c r="C34" s="40" t="n">
        <v>30305</v>
      </c>
      <c r="D34" s="21" t="n">
        <v>1595</v>
      </c>
      <c r="E34" s="21"/>
      <c r="F34" s="16" t="n">
        <v>31900</v>
      </c>
      <c r="G34" s="18" t="n">
        <v>43013</v>
      </c>
      <c r="H34" s="19" t="n">
        <v>10</v>
      </c>
    </row>
    <row r="35" customFormat="false" ht="17.25" hidden="false" customHeight="true" outlineLevel="0" collapsed="false">
      <c r="A35" s="8" t="n">
        <v>33</v>
      </c>
      <c r="B35" s="39" t="s">
        <v>40</v>
      </c>
      <c r="C35" s="40" t="n">
        <v>19285</v>
      </c>
      <c r="D35" s="21" t="n">
        <v>1015</v>
      </c>
      <c r="E35" s="21"/>
      <c r="F35" s="16" t="n">
        <v>20300</v>
      </c>
      <c r="G35" s="18" t="n">
        <v>43013</v>
      </c>
      <c r="H35" s="19" t="n">
        <v>10</v>
      </c>
    </row>
    <row r="36" customFormat="false" ht="17.25" hidden="false" customHeight="true" outlineLevel="0" collapsed="false">
      <c r="A36" s="8" t="n">
        <v>34</v>
      </c>
      <c r="B36" s="44" t="s">
        <v>40</v>
      </c>
      <c r="C36" s="21" t="n">
        <v>36575</v>
      </c>
      <c r="D36" s="21" t="n">
        <v>1925</v>
      </c>
      <c r="E36" s="21"/>
      <c r="F36" s="16" t="n">
        <f aca="false">SUM(C36:D36)</f>
        <v>38500</v>
      </c>
      <c r="G36" s="30" t="n">
        <v>43017</v>
      </c>
      <c r="H36" s="19" t="n">
        <v>10</v>
      </c>
    </row>
    <row r="37" customFormat="false" ht="17.25" hidden="false" customHeight="true" outlineLevel="0" collapsed="false">
      <c r="A37" s="8" t="n">
        <v>35</v>
      </c>
      <c r="B37" s="39" t="s">
        <v>41</v>
      </c>
      <c r="C37" s="21" t="n">
        <v>26125</v>
      </c>
      <c r="D37" s="21" t="n">
        <v>1375</v>
      </c>
      <c r="E37" s="21"/>
      <c r="F37" s="16" t="n">
        <f aca="false">SUM(C37:D37)</f>
        <v>27500</v>
      </c>
      <c r="G37" s="18" t="n">
        <v>41899</v>
      </c>
      <c r="H37" s="19" t="n">
        <v>2</v>
      </c>
    </row>
    <row r="38" customFormat="false" ht="17.25" hidden="false" customHeight="true" outlineLevel="0" collapsed="false">
      <c r="A38" s="8" t="n">
        <v>36</v>
      </c>
      <c r="B38" s="39" t="s">
        <v>42</v>
      </c>
      <c r="C38" s="21" t="n">
        <v>66500</v>
      </c>
      <c r="D38" s="40" t="n">
        <v>3500</v>
      </c>
      <c r="E38" s="40"/>
      <c r="F38" s="16" t="n">
        <f aca="false">SUM(C38:D38)</f>
        <v>70000</v>
      </c>
      <c r="G38" s="18" t="n">
        <v>41980</v>
      </c>
      <c r="H38" s="19" t="n">
        <v>2</v>
      </c>
    </row>
    <row r="39" customFormat="false" ht="17.25" hidden="false" customHeight="true" outlineLevel="0" collapsed="false">
      <c r="A39" s="8" t="n">
        <v>37</v>
      </c>
      <c r="B39" s="15" t="s">
        <v>43</v>
      </c>
      <c r="C39" s="17" t="n">
        <v>28500</v>
      </c>
      <c r="D39" s="17" t="n">
        <v>1500</v>
      </c>
      <c r="E39" s="17"/>
      <c r="F39" s="16" t="n">
        <f aca="false">SUM(C39:D39)</f>
        <v>30000</v>
      </c>
      <c r="G39" s="18" t="n">
        <v>41956</v>
      </c>
      <c r="H39" s="19" t="n">
        <v>2</v>
      </c>
    </row>
    <row r="40" customFormat="false" ht="17.25" hidden="false" customHeight="true" outlineLevel="0" collapsed="false">
      <c r="A40" s="8" t="n">
        <v>38</v>
      </c>
      <c r="B40" s="43" t="s">
        <v>44</v>
      </c>
      <c r="C40" s="21" t="n">
        <v>24958.66</v>
      </c>
      <c r="D40" s="21" t="n">
        <v>1313.61</v>
      </c>
      <c r="E40" s="21"/>
      <c r="F40" s="16" t="n">
        <f aca="false">SUM(C40:D40)</f>
        <v>26272.27</v>
      </c>
      <c r="G40" s="18" t="n">
        <v>42674</v>
      </c>
      <c r="H40" s="19" t="n">
        <v>5</v>
      </c>
    </row>
    <row r="41" customFormat="false" ht="17.25" hidden="false" customHeight="true" outlineLevel="0" collapsed="false">
      <c r="A41" s="8" t="n">
        <v>39</v>
      </c>
      <c r="B41" s="39" t="s">
        <v>45</v>
      </c>
      <c r="C41" s="21" t="n">
        <v>55699.62</v>
      </c>
      <c r="D41" s="21" t="n">
        <v>2931.56</v>
      </c>
      <c r="E41" s="21"/>
      <c r="F41" s="16" t="n">
        <f aca="false">SUM(C41:D41)</f>
        <v>58631.18</v>
      </c>
      <c r="G41" s="18" t="n">
        <v>41913</v>
      </c>
      <c r="H41" s="19" t="n">
        <v>2</v>
      </c>
    </row>
    <row r="42" customFormat="false" ht="17.25" hidden="false" customHeight="true" outlineLevel="0" collapsed="false">
      <c r="A42" s="8" t="n">
        <v>40</v>
      </c>
      <c r="B42" s="15" t="s">
        <v>46</v>
      </c>
      <c r="C42" s="17" t="n">
        <v>2063.4</v>
      </c>
      <c r="D42" s="17" t="n">
        <v>108.6</v>
      </c>
      <c r="E42" s="17"/>
      <c r="F42" s="16" t="n">
        <f aca="false">SUM(C42:D42)</f>
        <v>2172</v>
      </c>
      <c r="G42" s="18" t="n">
        <v>41995</v>
      </c>
      <c r="H42" s="19" t="n">
        <v>2</v>
      </c>
    </row>
    <row r="43" customFormat="false" ht="17.25" hidden="false" customHeight="true" outlineLevel="0" collapsed="false">
      <c r="A43" s="8" t="n">
        <v>41</v>
      </c>
      <c r="B43" s="15" t="s">
        <v>47</v>
      </c>
      <c r="C43" s="17"/>
      <c r="D43" s="17"/>
      <c r="E43" s="17"/>
      <c r="F43" s="16" t="n">
        <v>491343.8</v>
      </c>
      <c r="G43" s="18" t="n">
        <v>43574</v>
      </c>
      <c r="H43" s="19"/>
    </row>
    <row r="44" customFormat="false" ht="17.25" hidden="false" customHeight="true" outlineLevel="0" collapsed="false">
      <c r="A44" s="8" t="n">
        <v>42</v>
      </c>
      <c r="B44" s="39" t="s">
        <v>48</v>
      </c>
      <c r="C44" s="40" t="n">
        <v>74100</v>
      </c>
      <c r="D44" s="21" t="n">
        <v>3900</v>
      </c>
      <c r="E44" s="21"/>
      <c r="F44" s="16" t="n">
        <f aca="false">SUM(C44:D44)</f>
        <v>78000</v>
      </c>
      <c r="G44" s="18" t="n">
        <v>41858</v>
      </c>
      <c r="H44" s="19" t="n">
        <v>2</v>
      </c>
    </row>
    <row r="45" customFormat="false" ht="17.25" hidden="false" customHeight="true" outlineLevel="0" collapsed="false">
      <c r="A45" s="8" t="n">
        <v>43</v>
      </c>
      <c r="B45" s="33" t="s">
        <v>49</v>
      </c>
      <c r="C45" s="21" t="n">
        <v>2063.4</v>
      </c>
      <c r="D45" s="21" t="n">
        <v>108.6</v>
      </c>
      <c r="E45" s="21"/>
      <c r="F45" s="16" t="n">
        <f aca="false">SUM(C45:D45)</f>
        <v>2172</v>
      </c>
      <c r="G45" s="18" t="n">
        <v>41894</v>
      </c>
      <c r="H45" s="19" t="n">
        <v>2</v>
      </c>
    </row>
    <row r="46" s="32" customFormat="true" ht="17.25" hidden="false" customHeight="true" outlineLevel="0" collapsed="false">
      <c r="A46" s="8" t="n">
        <v>44</v>
      </c>
      <c r="B46" s="26" t="s">
        <v>50</v>
      </c>
      <c r="C46" s="28" t="n">
        <v>9605.45</v>
      </c>
      <c r="D46" s="28" t="n">
        <v>505.55</v>
      </c>
      <c r="E46" s="28"/>
      <c r="F46" s="29" t="n">
        <f aca="false">SUM(C46:D46)</f>
        <v>10111</v>
      </c>
      <c r="G46" s="30" t="n">
        <v>43004</v>
      </c>
      <c r="H46" s="31" t="n">
        <v>15</v>
      </c>
    </row>
    <row r="47" customFormat="false" ht="17.25" hidden="false" customHeight="true" outlineLevel="0" collapsed="false">
      <c r="A47" s="8" t="n">
        <v>45</v>
      </c>
      <c r="B47" s="35" t="s">
        <v>51</v>
      </c>
      <c r="C47" s="17" t="n">
        <v>44650</v>
      </c>
      <c r="D47" s="17" t="n">
        <v>2350</v>
      </c>
      <c r="E47" s="17"/>
      <c r="F47" s="16" t="n">
        <f aca="false">SUM(C47:D47)</f>
        <v>47000</v>
      </c>
      <c r="G47" s="18" t="n">
        <v>41956</v>
      </c>
      <c r="H47" s="19" t="n">
        <v>2</v>
      </c>
    </row>
    <row r="48" customFormat="false" ht="17.25" hidden="false" customHeight="true" outlineLevel="0" collapsed="false">
      <c r="A48" s="8" t="n">
        <v>46</v>
      </c>
      <c r="B48" s="35" t="s">
        <v>52</v>
      </c>
      <c r="C48" s="17" t="n">
        <v>40280</v>
      </c>
      <c r="D48" s="17" t="n">
        <v>2120</v>
      </c>
      <c r="E48" s="17"/>
      <c r="F48" s="16" t="n">
        <f aca="false">SUM(C48:D48)</f>
        <v>42400</v>
      </c>
      <c r="G48" s="18" t="n">
        <v>42695</v>
      </c>
      <c r="H48" s="19" t="n">
        <v>5</v>
      </c>
    </row>
    <row r="49" customFormat="false" ht="17.25" hidden="false" customHeight="true" outlineLevel="0" collapsed="false">
      <c r="A49" s="8" t="n">
        <v>47</v>
      </c>
      <c r="B49" s="35" t="s">
        <v>53</v>
      </c>
      <c r="C49" s="17" t="n">
        <f aca="false">F49*95%</f>
        <v>14137.9285</v>
      </c>
      <c r="D49" s="17" t="n">
        <f aca="false">F49*5%</f>
        <v>744.1015</v>
      </c>
      <c r="E49" s="17"/>
      <c r="F49" s="16" t="n">
        <v>14882.03</v>
      </c>
      <c r="G49" s="18" t="n">
        <v>43046</v>
      </c>
      <c r="H49" s="19" t="n">
        <v>15</v>
      </c>
    </row>
    <row r="50" customFormat="false" ht="17.25" hidden="false" customHeight="true" outlineLevel="0" collapsed="false">
      <c r="A50" s="8" t="n">
        <v>48</v>
      </c>
      <c r="B50" s="37" t="s">
        <v>54</v>
      </c>
      <c r="C50" s="21" t="n">
        <v>20338.58</v>
      </c>
      <c r="D50" s="21" t="n">
        <v>1070.45</v>
      </c>
      <c r="E50" s="21"/>
      <c r="F50" s="16" t="n">
        <f aca="false">SUM(C50:D50)</f>
        <v>21409.03</v>
      </c>
      <c r="G50" s="22" t="n">
        <v>43004</v>
      </c>
      <c r="H50" s="19" t="n">
        <v>10</v>
      </c>
    </row>
    <row r="51" customFormat="false" ht="17.25" hidden="false" customHeight="true" outlineLevel="0" collapsed="false">
      <c r="A51" s="8" t="n">
        <v>49</v>
      </c>
      <c r="B51" s="33" t="s">
        <v>55</v>
      </c>
      <c r="C51" s="28" t="n">
        <f aca="false">F51*95%</f>
        <v>126846.2895</v>
      </c>
      <c r="D51" s="28" t="n">
        <f aca="false">F51*5%</f>
        <v>6676.1205</v>
      </c>
      <c r="E51" s="28"/>
      <c r="F51" s="29" t="n">
        <v>133522.41</v>
      </c>
      <c r="G51" s="34" t="n">
        <v>43074</v>
      </c>
      <c r="H51" s="31" t="n">
        <v>17</v>
      </c>
    </row>
    <row r="52" s="32" customFormat="true" ht="17.25" hidden="false" customHeight="true" outlineLevel="0" collapsed="false">
      <c r="A52" s="8" t="n">
        <v>50</v>
      </c>
      <c r="B52" s="43" t="s">
        <v>56</v>
      </c>
      <c r="C52" s="21" t="n">
        <v>16150</v>
      </c>
      <c r="D52" s="21" t="n">
        <v>850</v>
      </c>
      <c r="E52" s="21"/>
      <c r="F52" s="16" t="n">
        <f aca="false">SUM(C52:D52)</f>
        <v>17000</v>
      </c>
      <c r="G52" s="25" t="n">
        <v>42674</v>
      </c>
      <c r="H52" s="19" t="n">
        <v>9</v>
      </c>
    </row>
    <row r="53" s="32" customFormat="true" ht="17.25" hidden="false" customHeight="true" outlineLevel="0" collapsed="false">
      <c r="A53" s="8" t="n">
        <v>51</v>
      </c>
      <c r="B53" s="26" t="s">
        <v>57</v>
      </c>
      <c r="C53" s="27" t="n">
        <v>61940</v>
      </c>
      <c r="D53" s="28" t="n">
        <v>3260</v>
      </c>
      <c r="E53" s="28"/>
      <c r="F53" s="29" t="n">
        <f aca="false">SUM(C53:D53)</f>
        <v>65200</v>
      </c>
      <c r="G53" s="30" t="n">
        <v>43025</v>
      </c>
      <c r="H53" s="31" t="n">
        <v>15</v>
      </c>
    </row>
    <row r="54" s="32" customFormat="true" ht="17.25" hidden="false" customHeight="true" outlineLevel="0" collapsed="false">
      <c r="A54" s="8" t="n">
        <v>52</v>
      </c>
      <c r="B54" s="33" t="s">
        <v>58</v>
      </c>
      <c r="C54" s="28" t="n">
        <f aca="false">F54*95%</f>
        <v>47120</v>
      </c>
      <c r="D54" s="28" t="n">
        <f aca="false">F54*5%</f>
        <v>2480</v>
      </c>
      <c r="E54" s="28"/>
      <c r="F54" s="29" t="n">
        <v>49600</v>
      </c>
      <c r="G54" s="34" t="n">
        <v>43049</v>
      </c>
      <c r="H54" s="31" t="n">
        <v>17</v>
      </c>
    </row>
    <row r="55" s="32" customFormat="true" ht="17.25" hidden="false" customHeight="true" outlineLevel="0" collapsed="false">
      <c r="A55" s="8" t="n">
        <v>53</v>
      </c>
      <c r="B55" s="33" t="s">
        <v>59</v>
      </c>
      <c r="C55" s="28" t="n">
        <v>2063.4</v>
      </c>
      <c r="D55" s="28" t="n">
        <v>108.6</v>
      </c>
      <c r="E55" s="28"/>
      <c r="F55" s="29" t="n">
        <f aca="false">SUM(C55:D55)</f>
        <v>2172</v>
      </c>
      <c r="G55" s="34" t="n">
        <v>41912</v>
      </c>
      <c r="H55" s="31" t="n">
        <v>2</v>
      </c>
    </row>
    <row r="56" s="32" customFormat="true" ht="17.25" hidden="false" customHeight="true" outlineLevel="0" collapsed="false">
      <c r="A56" s="8" t="n">
        <v>54</v>
      </c>
      <c r="B56" s="35" t="s">
        <v>60</v>
      </c>
      <c r="C56" s="36" t="n">
        <v>2063.4</v>
      </c>
      <c r="D56" s="36" t="n">
        <v>108.6</v>
      </c>
      <c r="E56" s="36"/>
      <c r="F56" s="29" t="n">
        <f aca="false">SUM(C56:D56)</f>
        <v>2172</v>
      </c>
      <c r="G56" s="34" t="n">
        <v>41962</v>
      </c>
      <c r="H56" s="31" t="n">
        <v>2</v>
      </c>
    </row>
    <row r="57" s="32" customFormat="true" ht="17.25" hidden="false" customHeight="true" outlineLevel="0" collapsed="false">
      <c r="A57" s="8" t="n">
        <v>55</v>
      </c>
      <c r="B57" s="43" t="s">
        <v>61</v>
      </c>
      <c r="C57" s="28" t="n">
        <v>11590</v>
      </c>
      <c r="D57" s="28" t="n">
        <v>610</v>
      </c>
      <c r="E57" s="28"/>
      <c r="F57" s="29" t="n">
        <f aca="false">SUM(C57:D57)</f>
        <v>12200</v>
      </c>
      <c r="G57" s="34" t="n">
        <v>42871</v>
      </c>
      <c r="H57" s="31" t="n">
        <v>5</v>
      </c>
    </row>
    <row r="58" s="32" customFormat="true" ht="17.25" hidden="false" customHeight="true" outlineLevel="0" collapsed="false">
      <c r="A58" s="8" t="n">
        <v>56</v>
      </c>
      <c r="B58" s="38" t="s">
        <v>62</v>
      </c>
      <c r="C58" s="24" t="s">
        <v>29</v>
      </c>
      <c r="D58" s="24" t="s">
        <v>29</v>
      </c>
      <c r="E58" s="28" t="n">
        <v>3095.24</v>
      </c>
      <c r="F58" s="29" t="n">
        <f aca="false">SUM(C58:E58)</f>
        <v>3095.24</v>
      </c>
      <c r="G58" s="34"/>
      <c r="H58" s="45"/>
    </row>
    <row r="59" s="32" customFormat="true" ht="17.25" hidden="false" customHeight="true" outlineLevel="0" collapsed="false">
      <c r="A59" s="8" t="n">
        <v>57</v>
      </c>
      <c r="B59" s="39" t="s">
        <v>63</v>
      </c>
      <c r="C59" s="40" t="n">
        <f aca="false">F59*95%</f>
        <v>5605</v>
      </c>
      <c r="D59" s="21" t="n">
        <f aca="false">F59*5%</f>
        <v>295</v>
      </c>
      <c r="E59" s="21"/>
      <c r="F59" s="16" t="n">
        <v>5900</v>
      </c>
      <c r="G59" s="18" t="n">
        <v>43080</v>
      </c>
      <c r="H59" s="19" t="n">
        <v>17</v>
      </c>
    </row>
    <row r="60" s="32" customFormat="true" ht="17.25" hidden="false" customHeight="true" outlineLevel="0" collapsed="false">
      <c r="A60" s="8" t="n">
        <v>58</v>
      </c>
      <c r="B60" s="39" t="s">
        <v>64</v>
      </c>
      <c r="C60" s="40" t="n">
        <f aca="false">F60*95%</f>
        <v>5985</v>
      </c>
      <c r="D60" s="21" t="n">
        <f aca="false">F60*5%</f>
        <v>315</v>
      </c>
      <c r="E60" s="21"/>
      <c r="F60" s="16" t="n">
        <v>6300</v>
      </c>
      <c r="G60" s="18" t="n">
        <v>43080</v>
      </c>
      <c r="H60" s="19" t="n">
        <v>17</v>
      </c>
    </row>
    <row r="61" s="32" customFormat="true" ht="17.25" hidden="false" customHeight="true" outlineLevel="0" collapsed="false">
      <c r="A61" s="8" t="n">
        <v>59</v>
      </c>
      <c r="B61" s="39" t="s">
        <v>65</v>
      </c>
      <c r="C61" s="40"/>
      <c r="D61" s="21"/>
      <c r="E61" s="21"/>
      <c r="F61" s="16" t="n">
        <v>73342.3</v>
      </c>
      <c r="G61" s="18" t="n">
        <v>43377</v>
      </c>
      <c r="H61" s="19"/>
    </row>
    <row r="62" s="32" customFormat="true" ht="17.25" hidden="false" customHeight="true" outlineLevel="0" collapsed="false">
      <c r="A62" s="8" t="n">
        <v>60</v>
      </c>
      <c r="B62" s="35" t="s">
        <v>66</v>
      </c>
      <c r="C62" s="36" t="n">
        <v>52630</v>
      </c>
      <c r="D62" s="36" t="n">
        <v>2770</v>
      </c>
      <c r="E62" s="36"/>
      <c r="F62" s="29" t="n">
        <f aca="false">SUM(C62:D62)</f>
        <v>55400</v>
      </c>
      <c r="G62" s="34" t="n">
        <v>42121</v>
      </c>
      <c r="H62" s="31" t="n">
        <v>2</v>
      </c>
    </row>
    <row r="63" s="32" customFormat="true" ht="17.25" hidden="false" customHeight="true" outlineLevel="0" collapsed="false">
      <c r="A63" s="8" t="n">
        <v>61</v>
      </c>
      <c r="B63" s="33" t="s">
        <v>67</v>
      </c>
      <c r="C63" s="46" t="n">
        <v>78717</v>
      </c>
      <c r="D63" s="46" t="n">
        <v>4143</v>
      </c>
      <c r="E63" s="46"/>
      <c r="F63" s="28" t="n">
        <f aca="false">SUM(C63:D63)</f>
        <v>82860</v>
      </c>
      <c r="G63" s="34" t="n">
        <v>42711</v>
      </c>
      <c r="H63" s="31" t="n">
        <v>5</v>
      </c>
    </row>
    <row r="64" s="32" customFormat="true" ht="17.25" hidden="false" customHeight="true" outlineLevel="0" collapsed="false">
      <c r="A64" s="8" t="n">
        <v>62</v>
      </c>
      <c r="B64" s="26" t="s">
        <v>68</v>
      </c>
      <c r="C64" s="36" t="n">
        <v>34865</v>
      </c>
      <c r="D64" s="28" t="n">
        <v>1835</v>
      </c>
      <c r="E64" s="28"/>
      <c r="F64" s="29" t="n">
        <f aca="false">SUM(C64:D64)</f>
        <v>36700</v>
      </c>
      <c r="G64" s="30" t="n">
        <v>43025</v>
      </c>
      <c r="H64" s="31" t="n">
        <v>15</v>
      </c>
    </row>
    <row r="65" customFormat="false" ht="17.25" hidden="false" customHeight="true" outlineLevel="0" collapsed="false">
      <c r="A65" s="8" t="n">
        <v>63</v>
      </c>
      <c r="B65" s="35" t="s">
        <v>69</v>
      </c>
      <c r="C65" s="36" t="n">
        <v>18141.36</v>
      </c>
      <c r="D65" s="36" t="n">
        <v>954.81</v>
      </c>
      <c r="E65" s="36"/>
      <c r="F65" s="29" t="n">
        <f aca="false">SUM(C65:D65)</f>
        <v>19096.17</v>
      </c>
      <c r="G65" s="34" t="n">
        <v>41982</v>
      </c>
      <c r="H65" s="31" t="n">
        <v>2</v>
      </c>
    </row>
    <row r="66" customFormat="false" ht="17.25" hidden="false" customHeight="true" outlineLevel="0" collapsed="false">
      <c r="A66" s="8" t="n">
        <v>64</v>
      </c>
      <c r="B66" s="44" t="s">
        <v>70</v>
      </c>
      <c r="C66" s="21" t="n">
        <v>6626.58</v>
      </c>
      <c r="D66" s="21" t="n">
        <v>348.77</v>
      </c>
      <c r="E66" s="21"/>
      <c r="F66" s="16" t="n">
        <f aca="false">SUM(C66:D66)</f>
        <v>6975.35</v>
      </c>
      <c r="G66" s="30" t="n">
        <v>43017</v>
      </c>
      <c r="H66" s="19" t="n">
        <v>10</v>
      </c>
    </row>
    <row r="67" customFormat="false" ht="17.25" hidden="false" customHeight="true" outlineLevel="0" collapsed="false">
      <c r="A67" s="8" t="n">
        <v>65</v>
      </c>
      <c r="B67" s="35" t="s">
        <v>71</v>
      </c>
      <c r="C67" s="36" t="n">
        <f aca="false">F67*95%</f>
        <v>61405.701</v>
      </c>
      <c r="D67" s="36" t="n">
        <f aca="false">F67*5%</f>
        <v>3231.879</v>
      </c>
      <c r="E67" s="36"/>
      <c r="F67" s="29" t="n">
        <v>64637.58</v>
      </c>
      <c r="G67" s="34" t="n">
        <v>43046</v>
      </c>
      <c r="H67" s="31" t="n">
        <v>15</v>
      </c>
    </row>
    <row r="68" customFormat="false" ht="17.25" hidden="false" customHeight="true" outlineLevel="0" collapsed="false">
      <c r="A68" s="8" t="n">
        <v>66</v>
      </c>
      <c r="B68" s="39" t="s">
        <v>72</v>
      </c>
      <c r="C68" s="40" t="n">
        <v>30729.44</v>
      </c>
      <c r="D68" s="21" t="n">
        <v>1617.34</v>
      </c>
      <c r="E68" s="21"/>
      <c r="F68" s="16" t="n">
        <f aca="false">SUM(C68:D68)</f>
        <v>32346.78</v>
      </c>
      <c r="G68" s="18" t="n">
        <v>41899</v>
      </c>
      <c r="H68" s="19" t="n">
        <v>2</v>
      </c>
    </row>
    <row r="69" customFormat="false" ht="17.25" hidden="false" customHeight="true" outlineLevel="0" collapsed="false">
      <c r="A69" s="8" t="n">
        <v>67</v>
      </c>
      <c r="B69" s="44" t="s">
        <v>73</v>
      </c>
      <c r="C69" s="17" t="n">
        <v>104500</v>
      </c>
      <c r="D69" s="21" t="n">
        <v>5500</v>
      </c>
      <c r="E69" s="21"/>
      <c r="F69" s="16" t="n">
        <f aca="false">SUM(C69:D69)</f>
        <v>110000</v>
      </c>
      <c r="G69" s="30" t="n">
        <v>43025</v>
      </c>
      <c r="H69" s="19" t="n">
        <v>10</v>
      </c>
    </row>
    <row r="70" customFormat="false" ht="17.25" hidden="false" customHeight="true" outlineLevel="0" collapsed="false">
      <c r="A70" s="8" t="n">
        <v>68</v>
      </c>
      <c r="B70" s="39" t="s">
        <v>74</v>
      </c>
      <c r="C70" s="40" t="n">
        <v>30400</v>
      </c>
      <c r="D70" s="21" t="n">
        <v>1600</v>
      </c>
      <c r="E70" s="21"/>
      <c r="F70" s="16" t="n">
        <f aca="false">SUM(C70:D70)</f>
        <v>32000</v>
      </c>
      <c r="G70" s="18" t="n">
        <v>41913</v>
      </c>
      <c r="H70" s="19" t="n">
        <v>2</v>
      </c>
    </row>
    <row r="71" customFormat="false" ht="17.25" hidden="false" customHeight="true" outlineLevel="0" collapsed="false">
      <c r="A71" s="8" t="n">
        <v>69</v>
      </c>
      <c r="B71" s="20" t="s">
        <v>75</v>
      </c>
      <c r="C71" s="21" t="n">
        <v>27835</v>
      </c>
      <c r="D71" s="21" t="n">
        <v>1465</v>
      </c>
      <c r="E71" s="21"/>
      <c r="F71" s="16" t="n">
        <f aca="false">SUM(C71:D71)</f>
        <v>29300</v>
      </c>
      <c r="G71" s="22" t="n">
        <v>43004</v>
      </c>
      <c r="H71" s="19" t="n">
        <v>10</v>
      </c>
    </row>
    <row r="72" customFormat="false" ht="17.25" hidden="false" customHeight="true" outlineLevel="0" collapsed="false">
      <c r="A72" s="8" t="n">
        <v>70</v>
      </c>
      <c r="B72" s="39" t="s">
        <v>76</v>
      </c>
      <c r="C72" s="40" t="n">
        <v>1965.04</v>
      </c>
      <c r="D72" s="21" t="n">
        <v>103.42</v>
      </c>
      <c r="E72" s="21"/>
      <c r="F72" s="16" t="n">
        <f aca="false">SUM(C72:D72)</f>
        <v>2068.46</v>
      </c>
      <c r="G72" s="18" t="n">
        <v>41892</v>
      </c>
      <c r="H72" s="19" t="n">
        <v>2</v>
      </c>
    </row>
    <row r="73" customFormat="false" ht="17.25" hidden="false" customHeight="true" outlineLevel="0" collapsed="false">
      <c r="A73" s="8" t="n">
        <v>71</v>
      </c>
      <c r="B73" s="43" t="s">
        <v>77</v>
      </c>
      <c r="C73" s="21" t="n">
        <v>13628.15</v>
      </c>
      <c r="D73" s="21" t="n">
        <v>717.27</v>
      </c>
      <c r="E73" s="21"/>
      <c r="F73" s="16" t="n">
        <f aca="false">SUM(C73:D73)</f>
        <v>14345.42</v>
      </c>
      <c r="G73" s="18" t="n">
        <v>42723</v>
      </c>
      <c r="H73" s="19" t="n">
        <v>5</v>
      </c>
    </row>
    <row r="74" customFormat="false" ht="17.25" hidden="false" customHeight="true" outlineLevel="0" collapsed="false">
      <c r="A74" s="8" t="n">
        <v>72</v>
      </c>
      <c r="B74" s="15" t="s">
        <v>78</v>
      </c>
      <c r="C74" s="17" t="n">
        <v>83600</v>
      </c>
      <c r="D74" s="17" t="n">
        <v>4400</v>
      </c>
      <c r="E74" s="17"/>
      <c r="F74" s="16" t="n">
        <f aca="false">SUM(C74:D74)</f>
        <v>88000</v>
      </c>
      <c r="G74" s="18" t="n">
        <v>41956</v>
      </c>
      <c r="H74" s="19" t="n">
        <v>2</v>
      </c>
    </row>
    <row r="75" customFormat="false" ht="17.25" hidden="false" customHeight="true" outlineLevel="0" collapsed="false">
      <c r="A75" s="8" t="n">
        <v>73</v>
      </c>
      <c r="B75" s="39" t="s">
        <v>79</v>
      </c>
      <c r="C75" s="40" t="n">
        <v>48315.77</v>
      </c>
      <c r="D75" s="21" t="n">
        <v>2542.93</v>
      </c>
      <c r="E75" s="21"/>
      <c r="F75" s="16" t="n">
        <f aca="false">SUM(C75:D75)</f>
        <v>50858.7</v>
      </c>
      <c r="G75" s="18" t="n">
        <v>41894</v>
      </c>
      <c r="H75" s="19" t="n">
        <v>2</v>
      </c>
    </row>
    <row r="76" customFormat="false" ht="17.25" hidden="false" customHeight="true" outlineLevel="0" collapsed="false">
      <c r="A76" s="8" t="n">
        <v>74</v>
      </c>
      <c r="B76" s="15" t="s">
        <v>80</v>
      </c>
      <c r="C76" s="17" t="n">
        <v>18050</v>
      </c>
      <c r="D76" s="17" t="n">
        <v>950</v>
      </c>
      <c r="E76" s="17"/>
      <c r="F76" s="16" t="n">
        <f aca="false">SUM(C76:D76)</f>
        <v>19000</v>
      </c>
      <c r="G76" s="18" t="n">
        <v>41956</v>
      </c>
      <c r="H76" s="19" t="n">
        <v>2</v>
      </c>
    </row>
    <row r="77" customFormat="false" ht="17.25" hidden="false" customHeight="true" outlineLevel="0" collapsed="false">
      <c r="A77" s="8" t="n">
        <v>75</v>
      </c>
      <c r="B77" s="35" t="s">
        <v>81</v>
      </c>
      <c r="C77" s="28" t="n">
        <f aca="false">F77*95%</f>
        <v>11362</v>
      </c>
      <c r="D77" s="28" t="n">
        <f aca="false">F77*5%</f>
        <v>598</v>
      </c>
      <c r="E77" s="21"/>
      <c r="F77" s="29" t="n">
        <v>11960</v>
      </c>
      <c r="G77" s="22" t="n">
        <v>43046</v>
      </c>
      <c r="H77" s="19" t="n">
        <v>15</v>
      </c>
    </row>
    <row r="78" customFormat="false" ht="17.25" hidden="false" customHeight="true" outlineLevel="0" collapsed="false">
      <c r="A78" s="8" t="n">
        <v>76</v>
      </c>
      <c r="B78" s="38" t="s">
        <v>81</v>
      </c>
      <c r="C78" s="28" t="n">
        <f aca="false">F78*95%</f>
        <v>10070</v>
      </c>
      <c r="D78" s="28" t="n">
        <f aca="false">F78*5%</f>
        <v>530</v>
      </c>
      <c r="E78" s="21"/>
      <c r="F78" s="29" t="n">
        <v>10600</v>
      </c>
      <c r="G78" s="22" t="n">
        <v>43046</v>
      </c>
      <c r="H78" s="19" t="n">
        <v>15</v>
      </c>
    </row>
    <row r="79" customFormat="false" ht="17.25" hidden="false" customHeight="true" outlineLevel="0" collapsed="false">
      <c r="A79" s="8" t="n">
        <v>77</v>
      </c>
      <c r="B79" s="47" t="s">
        <v>82</v>
      </c>
      <c r="C79" s="21" t="n">
        <v>17886.6</v>
      </c>
      <c r="D79" s="21" t="n">
        <v>941.4</v>
      </c>
      <c r="E79" s="21"/>
      <c r="F79" s="16" t="n">
        <f aca="false">SUM(C79:E79)</f>
        <v>18828</v>
      </c>
      <c r="G79" s="18" t="n">
        <v>42132</v>
      </c>
      <c r="H79" s="19" t="n">
        <v>2</v>
      </c>
    </row>
    <row r="80" customFormat="false" ht="17.25" hidden="false" customHeight="true" outlineLevel="0" collapsed="false">
      <c r="A80" s="8" t="n">
        <v>78</v>
      </c>
      <c r="B80" s="15" t="s">
        <v>83</v>
      </c>
      <c r="C80" s="17" t="n">
        <v>79800</v>
      </c>
      <c r="D80" s="17" t="n">
        <v>4200</v>
      </c>
      <c r="E80" s="17"/>
      <c r="F80" s="16" t="n">
        <f aca="false">SUM(C80:D80)</f>
        <v>84000</v>
      </c>
      <c r="G80" s="18" t="n">
        <v>41984</v>
      </c>
      <c r="H80" s="19" t="n">
        <v>2</v>
      </c>
    </row>
    <row r="81" customFormat="false" ht="17.25" hidden="false" customHeight="true" outlineLevel="0" collapsed="false">
      <c r="A81" s="8" t="n">
        <v>79</v>
      </c>
      <c r="B81" s="41" t="s">
        <v>84</v>
      </c>
      <c r="C81" s="24" t="s">
        <v>29</v>
      </c>
      <c r="D81" s="24" t="s">
        <v>29</v>
      </c>
      <c r="E81" s="21" t="n">
        <v>4264.95</v>
      </c>
      <c r="F81" s="16" t="n">
        <f aca="false">SUM(C81:E81)</f>
        <v>4264.95</v>
      </c>
      <c r="G81" s="18"/>
      <c r="H81" s="19"/>
    </row>
    <row r="82" customFormat="false" ht="17.25" hidden="false" customHeight="true" outlineLevel="0" collapsed="false">
      <c r="A82" s="8" t="n">
        <v>80</v>
      </c>
      <c r="B82" s="47" t="s">
        <v>85</v>
      </c>
      <c r="C82" s="21" t="n">
        <v>63603.88</v>
      </c>
      <c r="D82" s="21" t="n">
        <v>3347.57</v>
      </c>
      <c r="E82" s="21"/>
      <c r="F82" s="16" t="n">
        <f aca="false">SUM(C82:D82)</f>
        <v>66951.45</v>
      </c>
      <c r="G82" s="18" t="n">
        <v>42727</v>
      </c>
      <c r="H82" s="19" t="n">
        <v>5</v>
      </c>
    </row>
    <row r="83" customFormat="false" ht="17.25" hidden="false" customHeight="true" outlineLevel="0" collapsed="false">
      <c r="A83" s="8" t="n">
        <v>81</v>
      </c>
      <c r="B83" s="44" t="s">
        <v>86</v>
      </c>
      <c r="C83" s="21" t="n">
        <v>54812.65</v>
      </c>
      <c r="D83" s="21" t="n">
        <v>2884.88</v>
      </c>
      <c r="E83" s="21"/>
      <c r="F83" s="29" t="n">
        <f aca="false">SUM(C83:D83)</f>
        <v>57697.53</v>
      </c>
      <c r="G83" s="22" t="n">
        <v>43004</v>
      </c>
      <c r="H83" s="19" t="n">
        <v>10</v>
      </c>
    </row>
    <row r="84" customFormat="false" ht="17.25" hidden="false" customHeight="true" outlineLevel="0" collapsed="false">
      <c r="A84" s="8" t="n">
        <v>82</v>
      </c>
      <c r="B84" s="15" t="s">
        <v>87</v>
      </c>
      <c r="C84" s="36" t="n">
        <v>62458.36</v>
      </c>
      <c r="D84" s="36" t="n">
        <v>3287.28</v>
      </c>
      <c r="E84" s="17"/>
      <c r="F84" s="29" t="n">
        <f aca="false">SUM(C84:D84)</f>
        <v>65745.64</v>
      </c>
      <c r="G84" s="18" t="n">
        <v>41956</v>
      </c>
      <c r="H84" s="19" t="n">
        <v>2</v>
      </c>
    </row>
    <row r="85" customFormat="false" ht="17.25" hidden="false" customHeight="true" outlineLevel="0" collapsed="false">
      <c r="A85" s="8" t="n">
        <v>83</v>
      </c>
      <c r="B85" s="39" t="s">
        <v>88</v>
      </c>
      <c r="C85" s="40" t="n">
        <v>21103.06</v>
      </c>
      <c r="D85" s="21" t="n">
        <v>1110.69</v>
      </c>
      <c r="E85" s="21"/>
      <c r="F85" s="16" t="n">
        <f aca="false">SUM(C85:D85)</f>
        <v>22213.75</v>
      </c>
      <c r="G85" s="18" t="n">
        <v>41899</v>
      </c>
      <c r="H85" s="19" t="n">
        <v>2</v>
      </c>
    </row>
    <row r="86" customFormat="false" ht="17.25" hidden="false" customHeight="true" outlineLevel="0" collapsed="false">
      <c r="A86" s="8" t="n">
        <v>84</v>
      </c>
      <c r="B86" s="39" t="s">
        <v>89</v>
      </c>
      <c r="C86" s="40" t="n">
        <v>78850.57</v>
      </c>
      <c r="D86" s="21" t="n">
        <v>4150.03</v>
      </c>
      <c r="E86" s="21"/>
      <c r="F86" s="16" t="n">
        <f aca="false">SUM(C86:D86)</f>
        <v>83000.6</v>
      </c>
      <c r="G86" s="18" t="n">
        <v>43256</v>
      </c>
      <c r="H86" s="19" t="n">
        <v>18</v>
      </c>
    </row>
    <row r="87" customFormat="false" ht="17.25" hidden="false" customHeight="true" outlineLevel="0" collapsed="false">
      <c r="A87" s="8" t="n">
        <v>85</v>
      </c>
      <c r="B87" s="44" t="s">
        <v>90</v>
      </c>
      <c r="C87" s="21" t="n">
        <v>64412.88</v>
      </c>
      <c r="D87" s="21" t="n">
        <v>3390.15</v>
      </c>
      <c r="E87" s="21"/>
      <c r="F87" s="16" t="n">
        <f aca="false">SUM(C87:D87)</f>
        <v>67803.03</v>
      </c>
      <c r="G87" s="22" t="n">
        <v>43010</v>
      </c>
      <c r="H87" s="19" t="n">
        <v>10</v>
      </c>
    </row>
    <row r="88" customFormat="false" ht="17.25" hidden="false" customHeight="true" outlineLevel="0" collapsed="false">
      <c r="A88" s="8" t="n">
        <v>86</v>
      </c>
      <c r="B88" s="39" t="s">
        <v>91</v>
      </c>
      <c r="C88" s="21" t="n">
        <v>2063.4</v>
      </c>
      <c r="D88" s="21" t="n">
        <v>108.6</v>
      </c>
      <c r="E88" s="21"/>
      <c r="F88" s="16" t="n">
        <f aca="false">SUM(C88:D88)</f>
        <v>2172</v>
      </c>
      <c r="G88" s="18" t="n">
        <v>41913</v>
      </c>
      <c r="H88" s="19" t="n">
        <v>2</v>
      </c>
    </row>
    <row r="89" customFormat="false" ht="17.25" hidden="false" customHeight="true" outlineLevel="0" collapsed="false">
      <c r="A89" s="8" t="n">
        <v>87</v>
      </c>
      <c r="B89" s="39" t="s">
        <v>92</v>
      </c>
      <c r="C89" s="40" t="n">
        <v>30368.19</v>
      </c>
      <c r="D89" s="21" t="n">
        <v>1598.33</v>
      </c>
      <c r="E89" s="21"/>
      <c r="F89" s="16" t="n">
        <f aca="false">SUM(C89:D89)</f>
        <v>31966.52</v>
      </c>
      <c r="G89" s="18" t="n">
        <v>41899</v>
      </c>
      <c r="H89" s="19" t="n">
        <v>2</v>
      </c>
    </row>
    <row r="90" customFormat="false" ht="17.25" hidden="false" customHeight="true" outlineLevel="0" collapsed="false">
      <c r="A90" s="8" t="n">
        <v>88</v>
      </c>
      <c r="B90" s="39" t="s">
        <v>93</v>
      </c>
      <c r="C90" s="21" t="n">
        <v>49579.44</v>
      </c>
      <c r="D90" s="21" t="n">
        <v>2609.44</v>
      </c>
      <c r="E90" s="21"/>
      <c r="F90" s="16" t="n">
        <f aca="false">SUM(C90:D90)</f>
        <v>52188.88</v>
      </c>
      <c r="G90" s="18" t="n">
        <v>41936</v>
      </c>
      <c r="H90" s="19" t="n">
        <v>2</v>
      </c>
    </row>
    <row r="91" customFormat="false" ht="17.25" hidden="false" customHeight="true" outlineLevel="0" collapsed="false">
      <c r="A91" s="8" t="n">
        <v>89</v>
      </c>
      <c r="B91" s="48" t="s">
        <v>94</v>
      </c>
      <c r="C91" s="21" t="n">
        <v>30929.91</v>
      </c>
      <c r="D91" s="21" t="n">
        <v>1627.89</v>
      </c>
      <c r="E91" s="21"/>
      <c r="F91" s="29" t="n">
        <f aca="false">SUM(C91:D91)</f>
        <v>32557.8</v>
      </c>
      <c r="G91" s="18" t="n">
        <v>43039</v>
      </c>
      <c r="H91" s="19" t="n">
        <v>15</v>
      </c>
    </row>
    <row r="92" customFormat="false" ht="17.25" hidden="false" customHeight="true" outlineLevel="0" collapsed="false">
      <c r="A92" s="8" t="n">
        <v>90</v>
      </c>
      <c r="B92" s="15" t="s">
        <v>95</v>
      </c>
      <c r="C92" s="17" t="n">
        <v>2063.4</v>
      </c>
      <c r="D92" s="17" t="n">
        <v>108.6</v>
      </c>
      <c r="E92" s="17"/>
      <c r="F92" s="16" t="n">
        <f aca="false">SUM(C92:D92)</f>
        <v>2172</v>
      </c>
      <c r="G92" s="18" t="n">
        <v>41995</v>
      </c>
      <c r="H92" s="19" t="n">
        <v>2</v>
      </c>
    </row>
    <row r="93" customFormat="false" ht="17.25" hidden="false" customHeight="true" outlineLevel="0" collapsed="false">
      <c r="A93" s="8" t="n">
        <v>91</v>
      </c>
      <c r="B93" s="43" t="s">
        <v>96</v>
      </c>
      <c r="C93" s="24" t="n">
        <v>45674.29</v>
      </c>
      <c r="D93" s="24" t="n">
        <v>2403.91</v>
      </c>
      <c r="E93" s="21"/>
      <c r="F93" s="17" t="n">
        <v>48078.2</v>
      </c>
      <c r="G93" s="25" t="n">
        <v>42949</v>
      </c>
      <c r="H93" s="19" t="n">
        <v>9</v>
      </c>
    </row>
    <row r="94" customFormat="false" ht="17.25" hidden="false" customHeight="true" outlineLevel="0" collapsed="false">
      <c r="A94" s="8" t="n">
        <v>92</v>
      </c>
      <c r="B94" s="43" t="s">
        <v>97</v>
      </c>
      <c r="C94" s="21" t="n">
        <v>9654.16</v>
      </c>
      <c r="D94" s="21" t="n">
        <v>508.11</v>
      </c>
      <c r="E94" s="21"/>
      <c r="F94" s="16" t="n">
        <f aca="false">SUM(C94:D94)</f>
        <v>10162.27</v>
      </c>
      <c r="G94" s="25" t="n">
        <v>42872</v>
      </c>
      <c r="H94" s="19" t="n">
        <v>9</v>
      </c>
    </row>
    <row r="95" customFormat="false" ht="17.25" hidden="false" customHeight="true" outlineLevel="0" collapsed="false">
      <c r="A95" s="8" t="n">
        <v>93</v>
      </c>
      <c r="B95" s="39" t="s">
        <v>98</v>
      </c>
      <c r="C95" s="40" t="n">
        <v>50350</v>
      </c>
      <c r="D95" s="21" t="n">
        <v>2650</v>
      </c>
      <c r="E95" s="21"/>
      <c r="F95" s="16" t="n">
        <f aca="false">SUM(C95:D95)</f>
        <v>53000</v>
      </c>
      <c r="G95" s="18" t="n">
        <v>41906</v>
      </c>
      <c r="H95" s="19" t="n">
        <v>2</v>
      </c>
    </row>
    <row r="96" customFormat="false" ht="17.25" hidden="false" customHeight="true" outlineLevel="0" collapsed="false">
      <c r="A96" s="8" t="n">
        <v>94</v>
      </c>
      <c r="B96" s="39" t="s">
        <v>99</v>
      </c>
      <c r="C96" s="40" t="n">
        <v>70585</v>
      </c>
      <c r="D96" s="21" t="n">
        <v>3715</v>
      </c>
      <c r="E96" s="21"/>
      <c r="F96" s="16" t="n">
        <v>74300</v>
      </c>
      <c r="G96" s="25" t="n">
        <v>42983</v>
      </c>
      <c r="H96" s="49" t="n">
        <v>10</v>
      </c>
    </row>
    <row r="97" s="32" customFormat="true" ht="17.25" hidden="false" customHeight="true" outlineLevel="0" collapsed="false">
      <c r="A97" s="8" t="n">
        <v>95</v>
      </c>
      <c r="B97" s="26" t="s">
        <v>100</v>
      </c>
      <c r="C97" s="36" t="n">
        <v>65906.06</v>
      </c>
      <c r="D97" s="28" t="n">
        <v>3468.74</v>
      </c>
      <c r="E97" s="28"/>
      <c r="F97" s="29" t="n">
        <f aca="false">SUM(C97:D97)</f>
        <v>69374.8</v>
      </c>
      <c r="G97" s="30" t="n">
        <v>43021</v>
      </c>
      <c r="H97" s="31" t="n">
        <v>15</v>
      </c>
    </row>
    <row r="98" customFormat="false" ht="17.25" hidden="false" customHeight="true" outlineLevel="0" collapsed="false">
      <c r="A98" s="8" t="n">
        <v>96</v>
      </c>
      <c r="B98" s="39" t="s">
        <v>101</v>
      </c>
      <c r="C98" s="40" t="n">
        <v>68400</v>
      </c>
      <c r="D98" s="21" t="n">
        <v>3600</v>
      </c>
      <c r="E98" s="21"/>
      <c r="F98" s="16" t="n">
        <f aca="false">SUM(C98:D98)</f>
        <v>72000</v>
      </c>
      <c r="G98" s="18" t="n">
        <v>41899</v>
      </c>
      <c r="H98" s="19" t="n">
        <v>2</v>
      </c>
    </row>
    <row r="99" customFormat="false" ht="17.25" hidden="false" customHeight="true" outlineLevel="0" collapsed="false">
      <c r="A99" s="8" t="n">
        <v>97</v>
      </c>
      <c r="B99" s="39" t="s">
        <v>102</v>
      </c>
      <c r="C99" s="40" t="n">
        <v>28500</v>
      </c>
      <c r="D99" s="21" t="n">
        <v>1500</v>
      </c>
      <c r="E99" s="21"/>
      <c r="F99" s="16" t="n">
        <f aca="false">SUM(C99:D99)</f>
        <v>30000</v>
      </c>
      <c r="G99" s="18" t="n">
        <v>41899</v>
      </c>
      <c r="H99" s="19" t="n">
        <v>2</v>
      </c>
    </row>
    <row r="100" customFormat="false" ht="17.25" hidden="false" customHeight="true" outlineLevel="0" collapsed="false">
      <c r="A100" s="8" t="n">
        <v>98</v>
      </c>
      <c r="B100" s="20" t="s">
        <v>103</v>
      </c>
      <c r="C100" s="21" t="n">
        <v>38665</v>
      </c>
      <c r="D100" s="21" t="n">
        <v>2035</v>
      </c>
      <c r="E100" s="21"/>
      <c r="F100" s="16" t="n">
        <f aca="false">SUM(C100:D100)</f>
        <v>40700</v>
      </c>
      <c r="G100" s="22" t="n">
        <v>43004</v>
      </c>
      <c r="H100" s="19" t="n">
        <v>10</v>
      </c>
    </row>
    <row r="101" customFormat="false" ht="17.25" hidden="false" customHeight="true" outlineLevel="0" collapsed="false">
      <c r="A101" s="8" t="n">
        <v>99</v>
      </c>
      <c r="B101" s="20" t="s">
        <v>104</v>
      </c>
      <c r="C101" s="21" t="n">
        <v>81542.97</v>
      </c>
      <c r="D101" s="21" t="n">
        <v>4291.74</v>
      </c>
      <c r="E101" s="21"/>
      <c r="F101" s="16" t="n">
        <f aca="false">SUM(C101:D101)</f>
        <v>85834.71</v>
      </c>
      <c r="G101" s="22" t="n">
        <v>43004</v>
      </c>
      <c r="H101" s="19" t="n">
        <v>10</v>
      </c>
    </row>
    <row r="102" customFormat="false" ht="17.25" hidden="false" customHeight="true" outlineLevel="0" collapsed="false">
      <c r="A102" s="8" t="n">
        <v>100</v>
      </c>
      <c r="B102" s="39" t="s">
        <v>105</v>
      </c>
      <c r="C102" s="40" t="n">
        <v>33630</v>
      </c>
      <c r="D102" s="21" t="n">
        <v>1770</v>
      </c>
      <c r="E102" s="21"/>
      <c r="F102" s="16" t="n">
        <f aca="false">SUM(C102:D102)</f>
        <v>35400</v>
      </c>
      <c r="G102" s="18" t="n">
        <v>42695</v>
      </c>
      <c r="H102" s="19" t="n">
        <v>5</v>
      </c>
    </row>
    <row r="103" customFormat="false" ht="17.25" hidden="false" customHeight="true" outlineLevel="0" collapsed="false">
      <c r="A103" s="8" t="n">
        <v>101</v>
      </c>
      <c r="B103" s="43" t="s">
        <v>106</v>
      </c>
      <c r="C103" s="21" t="n">
        <v>3420</v>
      </c>
      <c r="D103" s="21" t="n">
        <v>180</v>
      </c>
      <c r="E103" s="21"/>
      <c r="F103" s="16" t="n">
        <f aca="false">SUM(C103:D103)</f>
        <v>3600</v>
      </c>
      <c r="G103" s="18" t="n">
        <v>42872</v>
      </c>
      <c r="H103" s="19" t="n">
        <v>5</v>
      </c>
    </row>
    <row r="104" customFormat="false" ht="17.25" hidden="false" customHeight="true" outlineLevel="0" collapsed="false">
      <c r="A104" s="8" t="n">
        <v>102</v>
      </c>
      <c r="B104" s="43" t="s">
        <v>107</v>
      </c>
      <c r="C104" s="21" t="n">
        <v>76665</v>
      </c>
      <c r="D104" s="21" t="n">
        <v>4035</v>
      </c>
      <c r="E104" s="21"/>
      <c r="F104" s="16" t="n">
        <f aca="false">SUM(C104:D104)</f>
        <v>80700</v>
      </c>
      <c r="G104" s="25" t="n">
        <v>42971</v>
      </c>
      <c r="H104" s="19" t="n">
        <v>10</v>
      </c>
    </row>
    <row r="105" customFormat="false" ht="17.25" hidden="false" customHeight="true" outlineLevel="0" collapsed="false">
      <c r="A105" s="8" t="n">
        <v>103</v>
      </c>
      <c r="B105" s="43" t="s">
        <v>108</v>
      </c>
      <c r="C105" s="21" t="n">
        <v>33915</v>
      </c>
      <c r="D105" s="21" t="n">
        <v>1785</v>
      </c>
      <c r="E105" s="21"/>
      <c r="F105" s="16" t="n">
        <f aca="false">SUM(C105:D105)</f>
        <v>35700</v>
      </c>
      <c r="G105" s="25" t="n">
        <v>43272</v>
      </c>
      <c r="H105" s="19" t="n">
        <v>18</v>
      </c>
    </row>
    <row r="106" customFormat="false" ht="17.25" hidden="false" customHeight="true" outlineLevel="0" collapsed="false">
      <c r="A106" s="8" t="n">
        <v>104</v>
      </c>
      <c r="B106" s="15" t="s">
        <v>109</v>
      </c>
      <c r="C106" s="17" t="n">
        <v>2063.4</v>
      </c>
      <c r="D106" s="17" t="n">
        <v>108.6</v>
      </c>
      <c r="E106" s="17"/>
      <c r="F106" s="16" t="n">
        <f aca="false">SUM(C106:D106)</f>
        <v>2172</v>
      </c>
      <c r="G106" s="18" t="n">
        <v>42002</v>
      </c>
      <c r="H106" s="19" t="n">
        <v>2</v>
      </c>
    </row>
    <row r="107" customFormat="false" ht="17.25" hidden="false" customHeight="true" outlineLevel="0" collapsed="false">
      <c r="A107" s="8" t="n">
        <v>105</v>
      </c>
      <c r="B107" s="43" t="s">
        <v>110</v>
      </c>
      <c r="C107" s="21" t="n">
        <v>18013.47</v>
      </c>
      <c r="D107" s="17" t="n">
        <v>948.08</v>
      </c>
      <c r="E107" s="17"/>
      <c r="F107" s="16" t="n">
        <f aca="false">SUM(C107:D107)</f>
        <v>18961.55</v>
      </c>
      <c r="G107" s="18" t="n">
        <v>42823</v>
      </c>
      <c r="H107" s="19" t="n">
        <v>5</v>
      </c>
    </row>
    <row r="108" customFormat="false" ht="17.25" hidden="false" customHeight="true" outlineLevel="0" collapsed="false">
      <c r="A108" s="8" t="n">
        <v>106</v>
      </c>
      <c r="B108" s="35" t="s">
        <v>111</v>
      </c>
      <c r="C108" s="17" t="n">
        <v>28666.7</v>
      </c>
      <c r="D108" s="17" t="n">
        <v>1508.77</v>
      </c>
      <c r="E108" s="17"/>
      <c r="F108" s="16" t="n">
        <f aca="false">SUM(C108:D108)</f>
        <v>30175.47</v>
      </c>
      <c r="G108" s="18" t="n">
        <v>43039</v>
      </c>
      <c r="H108" s="19" t="n">
        <v>15</v>
      </c>
    </row>
    <row r="109" customFormat="false" ht="17.25" hidden="false" customHeight="true" outlineLevel="0" collapsed="false">
      <c r="A109" s="8" t="n">
        <v>107</v>
      </c>
      <c r="B109" s="44" t="s">
        <v>112</v>
      </c>
      <c r="C109" s="50" t="n">
        <v>78660</v>
      </c>
      <c r="D109" s="50" t="n">
        <v>4140</v>
      </c>
      <c r="E109" s="50"/>
      <c r="F109" s="51" t="n">
        <f aca="false">SUM(C109:D109)</f>
        <v>82800</v>
      </c>
      <c r="G109" s="52" t="n">
        <v>43004</v>
      </c>
      <c r="H109" s="19" t="n">
        <v>10</v>
      </c>
    </row>
    <row r="110" customFormat="false" ht="17.25" hidden="false" customHeight="true" outlineLevel="0" collapsed="false">
      <c r="A110" s="8" t="n">
        <v>108</v>
      </c>
      <c r="B110" s="43" t="s">
        <v>113</v>
      </c>
      <c r="C110" s="21" t="n">
        <v>9778.7</v>
      </c>
      <c r="D110" s="21" t="n">
        <v>514.67</v>
      </c>
      <c r="E110" s="21"/>
      <c r="F110" s="16" t="n">
        <f aca="false">SUM(C110:D110)</f>
        <v>10293.37</v>
      </c>
      <c r="G110" s="22" t="n">
        <v>43004</v>
      </c>
      <c r="H110" s="19" t="n">
        <v>10</v>
      </c>
    </row>
    <row r="111" customFormat="false" ht="17.25" hidden="false" customHeight="true" outlineLevel="0" collapsed="false">
      <c r="A111" s="8" t="n">
        <v>109</v>
      </c>
      <c r="B111" s="15" t="s">
        <v>114</v>
      </c>
      <c r="C111" s="17" t="n">
        <v>19000</v>
      </c>
      <c r="D111" s="17" t="n">
        <v>1000</v>
      </c>
      <c r="E111" s="17"/>
      <c r="F111" s="16" t="n">
        <f aca="false">SUM(C111:D111)</f>
        <v>20000</v>
      </c>
      <c r="G111" s="18" t="n">
        <v>41982</v>
      </c>
      <c r="H111" s="19" t="n">
        <v>2</v>
      </c>
    </row>
    <row r="112" customFormat="false" ht="17.25" hidden="false" customHeight="true" outlineLevel="0" collapsed="false">
      <c r="A112" s="8" t="n">
        <v>110</v>
      </c>
      <c r="B112" s="53" t="s">
        <v>115</v>
      </c>
      <c r="C112" s="21" t="n">
        <v>2063.4</v>
      </c>
      <c r="D112" s="21" t="n">
        <v>108.6</v>
      </c>
      <c r="E112" s="21"/>
      <c r="F112" s="16" t="n">
        <f aca="false">SUM(C112:D112)</f>
        <v>2172</v>
      </c>
      <c r="G112" s="18" t="n">
        <v>41894</v>
      </c>
      <c r="H112" s="19" t="n">
        <v>2</v>
      </c>
    </row>
    <row r="113" customFormat="false" ht="17.25" hidden="false" customHeight="true" outlineLevel="0" collapsed="false">
      <c r="A113" s="8" t="n">
        <v>111</v>
      </c>
      <c r="B113" s="15" t="s">
        <v>116</v>
      </c>
      <c r="C113" s="17" t="n">
        <v>6650</v>
      </c>
      <c r="D113" s="17" t="n">
        <v>350</v>
      </c>
      <c r="E113" s="17"/>
      <c r="F113" s="16" t="n">
        <f aca="false">SUM(C113:D113)</f>
        <v>7000</v>
      </c>
      <c r="G113" s="18" t="n">
        <v>41995</v>
      </c>
      <c r="H113" s="19" t="n">
        <v>2</v>
      </c>
    </row>
    <row r="114" customFormat="false" ht="17.25" hidden="false" customHeight="true" outlineLevel="0" collapsed="false">
      <c r="A114" s="8" t="n">
        <v>112</v>
      </c>
      <c r="B114" s="15" t="s">
        <v>117</v>
      </c>
      <c r="C114" s="17" t="n">
        <v>2063.4</v>
      </c>
      <c r="D114" s="17" t="n">
        <v>108.6</v>
      </c>
      <c r="E114" s="17"/>
      <c r="F114" s="16" t="n">
        <f aca="false">SUM(C114:D114)</f>
        <v>2172</v>
      </c>
      <c r="G114" s="18" t="n">
        <v>41995</v>
      </c>
      <c r="H114" s="19" t="n">
        <v>2</v>
      </c>
    </row>
    <row r="115" customFormat="false" ht="17.25" hidden="false" customHeight="true" outlineLevel="0" collapsed="false">
      <c r="A115" s="8" t="n">
        <v>113</v>
      </c>
      <c r="B115" s="47" t="s">
        <v>118</v>
      </c>
      <c r="C115" s="21" t="n">
        <v>47310</v>
      </c>
      <c r="D115" s="21" t="n">
        <v>2490</v>
      </c>
      <c r="E115" s="21"/>
      <c r="F115" s="16" t="n">
        <f aca="false">SUM(C115:D115)</f>
        <v>49800</v>
      </c>
      <c r="G115" s="18" t="n">
        <v>42724</v>
      </c>
      <c r="H115" s="19" t="n">
        <v>5</v>
      </c>
    </row>
    <row r="116" customFormat="false" ht="17.25" hidden="false" customHeight="true" outlineLevel="0" collapsed="false">
      <c r="A116" s="8" t="n">
        <v>114</v>
      </c>
      <c r="B116" s="43" t="s">
        <v>119</v>
      </c>
      <c r="C116" s="21" t="n">
        <v>33335.05</v>
      </c>
      <c r="D116" s="21" t="n">
        <v>1754.48</v>
      </c>
      <c r="E116" s="21"/>
      <c r="F116" s="16" t="n">
        <f aca="false">SUM(C116:D116)</f>
        <v>35089.53</v>
      </c>
      <c r="G116" s="18" t="n">
        <v>42711</v>
      </c>
      <c r="H116" s="19" t="n">
        <v>5</v>
      </c>
    </row>
    <row r="117" customFormat="false" ht="17.25" hidden="false" customHeight="true" outlineLevel="0" collapsed="false">
      <c r="A117" s="8" t="n">
        <v>115</v>
      </c>
      <c r="B117" s="20" t="s">
        <v>120</v>
      </c>
      <c r="C117" s="21" t="n">
        <v>26695</v>
      </c>
      <c r="D117" s="21" t="n">
        <v>1405</v>
      </c>
      <c r="E117" s="21"/>
      <c r="F117" s="16" t="n">
        <f aca="false">SUM(C117:D117)</f>
        <v>28100</v>
      </c>
      <c r="G117" s="22" t="n">
        <v>43004</v>
      </c>
      <c r="H117" s="19" t="n">
        <v>10</v>
      </c>
    </row>
    <row r="118" customFormat="false" ht="17.25" hidden="false" customHeight="true" outlineLevel="0" collapsed="false">
      <c r="A118" s="8" t="n">
        <v>116</v>
      </c>
      <c r="B118" s="15" t="s">
        <v>121</v>
      </c>
      <c r="C118" s="17" t="n">
        <v>2063.4</v>
      </c>
      <c r="D118" s="17" t="n">
        <v>108.6</v>
      </c>
      <c r="E118" s="17"/>
      <c r="F118" s="16" t="n">
        <f aca="false">SUM(C118:D118)</f>
        <v>2172</v>
      </c>
      <c r="G118" s="18" t="n">
        <v>42121</v>
      </c>
      <c r="H118" s="19" t="n">
        <v>2</v>
      </c>
    </row>
    <row r="119" customFormat="false" ht="17.25" hidden="false" customHeight="true" outlineLevel="0" collapsed="false">
      <c r="A119" s="8" t="n">
        <v>117</v>
      </c>
      <c r="B119" s="20" t="s">
        <v>122</v>
      </c>
      <c r="C119" s="21" t="n">
        <v>44175</v>
      </c>
      <c r="D119" s="21" t="n">
        <v>2325</v>
      </c>
      <c r="E119" s="21"/>
      <c r="F119" s="16" t="n">
        <f aca="false">SUM(C119:D119)</f>
        <v>46500</v>
      </c>
      <c r="G119" s="22" t="n">
        <v>43004</v>
      </c>
      <c r="H119" s="19" t="n">
        <v>10</v>
      </c>
    </row>
    <row r="120" customFormat="false" ht="17.25" hidden="false" customHeight="true" outlineLevel="0" collapsed="false">
      <c r="A120" s="8" t="n">
        <v>118</v>
      </c>
      <c r="B120" s="44" t="s">
        <v>123</v>
      </c>
      <c r="C120" s="21" t="n">
        <v>7627.89</v>
      </c>
      <c r="D120" s="21" t="n">
        <v>401.47</v>
      </c>
      <c r="E120" s="21"/>
      <c r="F120" s="16" t="n">
        <f aca="false">SUM(C120:D120)</f>
        <v>8029.36</v>
      </c>
      <c r="G120" s="22" t="n">
        <v>43004</v>
      </c>
      <c r="H120" s="19" t="n">
        <v>10</v>
      </c>
    </row>
    <row r="121" customFormat="false" ht="17.25" hidden="false" customHeight="true" outlineLevel="0" collapsed="false">
      <c r="A121" s="8" t="n">
        <v>119</v>
      </c>
      <c r="B121" s="39" t="s">
        <v>124</v>
      </c>
      <c r="C121" s="40" t="n">
        <v>52311.75</v>
      </c>
      <c r="D121" s="21" t="n">
        <v>2753.25</v>
      </c>
      <c r="E121" s="21"/>
      <c r="F121" s="16" t="n">
        <f aca="false">SUM(C121:D121)</f>
        <v>55065</v>
      </c>
      <c r="G121" s="18" t="n">
        <v>41709</v>
      </c>
      <c r="H121" s="19" t="n">
        <v>1</v>
      </c>
    </row>
    <row r="122" customFormat="false" ht="17.25" hidden="false" customHeight="true" outlineLevel="0" collapsed="false">
      <c r="A122" s="8" t="n">
        <v>120</v>
      </c>
      <c r="B122" s="44" t="s">
        <v>125</v>
      </c>
      <c r="C122" s="21" t="n">
        <v>15912.89</v>
      </c>
      <c r="D122" s="21" t="n">
        <v>837.52</v>
      </c>
      <c r="E122" s="21"/>
      <c r="F122" s="16" t="n">
        <f aca="false">SUM(C122:D122)</f>
        <v>16750.41</v>
      </c>
      <c r="G122" s="22" t="n">
        <v>43004</v>
      </c>
      <c r="H122" s="19" t="n">
        <v>10</v>
      </c>
    </row>
    <row r="123" customFormat="false" ht="17.25" hidden="false" customHeight="true" outlineLevel="0" collapsed="false">
      <c r="A123" s="8" t="n">
        <v>121</v>
      </c>
      <c r="B123" s="53" t="s">
        <v>126</v>
      </c>
      <c r="C123" s="21" t="n">
        <v>2063.4</v>
      </c>
      <c r="D123" s="21" t="n">
        <v>108.6</v>
      </c>
      <c r="E123" s="21"/>
      <c r="F123" s="16" t="n">
        <f aca="false">SUM(C123:D123)</f>
        <v>2172</v>
      </c>
      <c r="G123" s="18" t="n">
        <v>41894</v>
      </c>
      <c r="H123" s="19" t="n">
        <v>2</v>
      </c>
    </row>
    <row r="124" customFormat="false" ht="17.25" hidden="false" customHeight="true" outlineLevel="0" collapsed="false">
      <c r="A124" s="8" t="n">
        <v>122</v>
      </c>
      <c r="B124" s="44" t="s">
        <v>127</v>
      </c>
      <c r="C124" s="21" t="n">
        <v>29925</v>
      </c>
      <c r="D124" s="21" t="n">
        <v>1575</v>
      </c>
      <c r="E124" s="21"/>
      <c r="F124" s="16" t="n">
        <f aca="false">SUM(C124:D124)</f>
        <v>31500</v>
      </c>
      <c r="G124" s="22" t="n">
        <v>43004</v>
      </c>
      <c r="H124" s="19" t="n">
        <v>10</v>
      </c>
    </row>
    <row r="125" customFormat="false" ht="17.25" hidden="false" customHeight="true" outlineLevel="0" collapsed="false">
      <c r="A125" s="8" t="n">
        <v>123</v>
      </c>
      <c r="B125" s="47" t="s">
        <v>128</v>
      </c>
      <c r="C125" s="21" t="n">
        <v>32623</v>
      </c>
      <c r="D125" s="21" t="n">
        <v>1717</v>
      </c>
      <c r="E125" s="21"/>
      <c r="F125" s="16" t="n">
        <f aca="false">SUM(C125:D125)</f>
        <v>34340</v>
      </c>
      <c r="G125" s="18" t="n">
        <v>42723</v>
      </c>
      <c r="H125" s="19" t="n">
        <v>5</v>
      </c>
    </row>
    <row r="126" customFormat="false" ht="17.25" hidden="false" customHeight="true" outlineLevel="0" collapsed="false">
      <c r="A126" s="8" t="n">
        <v>124</v>
      </c>
      <c r="B126" s="43" t="s">
        <v>129</v>
      </c>
      <c r="C126" s="21" t="n">
        <v>36575</v>
      </c>
      <c r="D126" s="21" t="n">
        <v>1925</v>
      </c>
      <c r="E126" s="21"/>
      <c r="F126" s="16" t="n">
        <f aca="false">SUM(C126:D126)</f>
        <v>38500</v>
      </c>
      <c r="G126" s="18" t="n">
        <v>42711</v>
      </c>
      <c r="H126" s="19" t="n">
        <v>5</v>
      </c>
    </row>
    <row r="127" customFormat="false" ht="17.25" hidden="true" customHeight="true" outlineLevel="0" collapsed="false">
      <c r="A127" s="54"/>
      <c r="B127" s="55"/>
      <c r="C127" s="56"/>
      <c r="D127" s="56"/>
      <c r="E127" s="56"/>
      <c r="F127" s="16"/>
      <c r="G127" s="57"/>
      <c r="H127" s="54"/>
    </row>
    <row r="128" customFormat="false" ht="17.25" hidden="true" customHeight="true" outlineLevel="0" collapsed="false">
      <c r="A128" s="54"/>
      <c r="B128" s="55"/>
      <c r="C128" s="56"/>
      <c r="D128" s="56"/>
      <c r="E128" s="56"/>
      <c r="F128" s="16"/>
      <c r="G128" s="57"/>
      <c r="H128" s="54"/>
    </row>
    <row r="129" customFormat="false" ht="17.25" hidden="true" customHeight="true" outlineLevel="0" collapsed="false">
      <c r="A129" s="54"/>
      <c r="B129" s="55"/>
      <c r="C129" s="56"/>
      <c r="D129" s="56"/>
      <c r="E129" s="56"/>
      <c r="F129" s="16"/>
      <c r="G129" s="57"/>
      <c r="H129" s="54" t="s">
        <v>130</v>
      </c>
    </row>
    <row r="130" customFormat="false" ht="17.25" hidden="true" customHeight="true" outlineLevel="0" collapsed="false">
      <c r="A130" s="54"/>
      <c r="B130" s="55"/>
      <c r="C130" s="56"/>
      <c r="D130" s="56"/>
      <c r="E130" s="56"/>
      <c r="F130" s="16"/>
      <c r="G130" s="58"/>
      <c r="H130" s="54"/>
    </row>
    <row r="131" customFormat="false" ht="17.25" hidden="true" customHeight="true" outlineLevel="0" collapsed="false">
      <c r="A131" s="54"/>
      <c r="B131" s="59"/>
      <c r="C131" s="56"/>
      <c r="D131" s="56"/>
      <c r="E131" s="56"/>
      <c r="F131" s="16"/>
      <c r="G131" s="60"/>
      <c r="H131" s="54"/>
    </row>
    <row r="132" customFormat="false" ht="19.5" hidden="false" customHeight="false" outlineLevel="0" collapsed="false">
      <c r="A132" s="61"/>
      <c r="B132" s="62" t="s">
        <v>6</v>
      </c>
      <c r="C132" s="63" t="n">
        <f aca="false">SUM(C3:C131)</f>
        <v>4132153.891</v>
      </c>
      <c r="D132" s="63" t="n">
        <f aca="false">SUM(D3:D131)</f>
        <v>217481.779</v>
      </c>
      <c r="E132" s="63" t="n">
        <f aca="false">SUM(E3:E131)</f>
        <v>110504.69</v>
      </c>
      <c r="F132" s="63" t="n">
        <f aca="false">SUM(F3:F131)</f>
        <v>5024826.46</v>
      </c>
      <c r="G132" s="64"/>
      <c r="H132" s="64"/>
    </row>
    <row r="133" customFormat="false" ht="18.75" hidden="false" customHeight="false" outlineLevel="0" collapsed="false">
      <c r="A133" s="65"/>
      <c r="G133" s="66"/>
    </row>
    <row r="134" customFormat="false" ht="18.75" hidden="false" customHeight="false" outlineLevel="0" collapsed="false">
      <c r="A134" s="65"/>
    </row>
    <row r="135" customFormat="false" ht="18.75" hidden="false" customHeight="false" outlineLevel="0" collapsed="false">
      <c r="A135" s="65"/>
    </row>
  </sheetData>
  <mergeCells count="1">
    <mergeCell ref="A1:H1"/>
  </mergeCell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284"/>
  <sheetViews>
    <sheetView showFormulas="false" showGridLines="true" showRowColHeaders="true" showZeros="true" rightToLeft="false" tabSelected="false" showOutlineSymbols="true" defaultGridColor="true" view="normal" topLeftCell="A245" colorId="64" zoomScale="70" zoomScaleNormal="70" zoomScalePageLayoutView="75" workbookViewId="0">
      <selection pane="topLeft" activeCell="A278" activeCellId="0" sqref="A278"/>
    </sheetView>
  </sheetViews>
  <sheetFormatPr defaultColWidth="77.70703125" defaultRowHeight="18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80.56"/>
    <col collapsed="false" customWidth="true" hidden="false" outlineLevel="0" max="3" min="3" style="67" width="18.99"/>
    <col collapsed="false" customWidth="true" hidden="false" outlineLevel="0" max="4" min="4" style="67" width="28.28"/>
    <col collapsed="false" customWidth="true" hidden="false" outlineLevel="0" max="5" min="5" style="67" width="17.14"/>
    <col collapsed="false" customWidth="true" hidden="false" outlineLevel="0" max="6" min="6" style="67" width="19.56"/>
    <col collapsed="false" customWidth="true" hidden="false" outlineLevel="0" max="7" min="7" style="68" width="21.42"/>
    <col collapsed="false" customWidth="true" hidden="false" outlineLevel="0" max="8" min="8" style="1" width="10.99"/>
    <col collapsed="false" customWidth="false" hidden="false" outlineLevel="0" max="257" min="9" style="1" width="77.71"/>
  </cols>
  <sheetData>
    <row r="1" s="3" customFormat="true" ht="34.5" hidden="false" customHeight="true" outlineLevel="0" collapsed="false">
      <c r="A1" s="69" t="s">
        <v>131</v>
      </c>
      <c r="B1" s="69"/>
      <c r="C1" s="69"/>
      <c r="D1" s="69"/>
      <c r="E1" s="69"/>
      <c r="F1" s="69"/>
      <c r="G1" s="69"/>
      <c r="H1" s="69"/>
    </row>
    <row r="2" customFormat="false" ht="21" hidden="false" customHeight="true" outlineLevel="0" collapsed="false">
      <c r="A2" s="70" t="s">
        <v>1</v>
      </c>
      <c r="B2" s="5" t="s">
        <v>2</v>
      </c>
      <c r="C2" s="71" t="s">
        <v>3</v>
      </c>
      <c r="D2" s="71" t="s">
        <v>4</v>
      </c>
      <c r="E2" s="71" t="s">
        <v>132</v>
      </c>
      <c r="F2" s="71" t="s">
        <v>6</v>
      </c>
      <c r="G2" s="72" t="s">
        <v>7</v>
      </c>
      <c r="H2" s="7" t="s">
        <v>8</v>
      </c>
    </row>
    <row r="3" s="32" customFormat="true" ht="20.1" hidden="false" customHeight="true" outlineLevel="0" collapsed="false">
      <c r="A3" s="73" t="n">
        <v>1</v>
      </c>
      <c r="B3" s="74" t="s">
        <v>133</v>
      </c>
      <c r="C3" s="75" t="n">
        <v>20235</v>
      </c>
      <c r="D3" s="75" t="n">
        <v>1065</v>
      </c>
      <c r="E3" s="76"/>
      <c r="F3" s="77" t="n">
        <v>21300</v>
      </c>
      <c r="G3" s="78" t="n">
        <v>43257</v>
      </c>
      <c r="H3" s="79" t="n">
        <v>21</v>
      </c>
    </row>
    <row r="4" s="32" customFormat="true" ht="20.1" hidden="false" customHeight="true" outlineLevel="0" collapsed="false">
      <c r="A4" s="73" t="n">
        <v>2</v>
      </c>
      <c r="B4" s="74" t="s">
        <v>134</v>
      </c>
      <c r="C4" s="75" t="n">
        <v>48564.31</v>
      </c>
      <c r="D4" s="75" t="n">
        <v>2556.02</v>
      </c>
      <c r="E4" s="76"/>
      <c r="F4" s="77" t="n">
        <f aca="false">SUM(C4:D4)</f>
        <v>51120.33</v>
      </c>
      <c r="G4" s="78" t="n">
        <v>43241</v>
      </c>
      <c r="H4" s="79" t="n">
        <v>27</v>
      </c>
    </row>
    <row r="5" s="32" customFormat="true" ht="20.1" hidden="false" customHeight="true" outlineLevel="0" collapsed="false">
      <c r="A5" s="73" t="n">
        <v>3</v>
      </c>
      <c r="B5" s="74" t="s">
        <v>135</v>
      </c>
      <c r="C5" s="75" t="n">
        <v>6555</v>
      </c>
      <c r="D5" s="75" t="n">
        <v>345</v>
      </c>
      <c r="E5" s="76"/>
      <c r="F5" s="77" t="n">
        <f aca="false">SUM(C5:D5)</f>
        <v>6900</v>
      </c>
      <c r="G5" s="78" t="n">
        <v>43269</v>
      </c>
      <c r="H5" s="79" t="n">
        <v>11</v>
      </c>
    </row>
    <row r="6" s="32" customFormat="true" ht="20.1" hidden="false" customHeight="true" outlineLevel="0" collapsed="false">
      <c r="A6" s="73" t="n">
        <v>4</v>
      </c>
      <c r="B6" s="74" t="s">
        <v>136</v>
      </c>
      <c r="C6" s="75" t="n">
        <v>22903.83</v>
      </c>
      <c r="D6" s="75" t="n">
        <v>1205.46</v>
      </c>
      <c r="E6" s="76"/>
      <c r="F6" s="77" t="n">
        <v>24109.29</v>
      </c>
      <c r="G6" s="78" t="n">
        <v>43257</v>
      </c>
      <c r="H6" s="79" t="n">
        <v>21</v>
      </c>
    </row>
    <row r="7" s="32" customFormat="true" ht="20.1" hidden="false" customHeight="true" outlineLevel="0" collapsed="false">
      <c r="A7" s="73" t="n">
        <v>5</v>
      </c>
      <c r="B7" s="74" t="s">
        <v>137</v>
      </c>
      <c r="C7" s="75" t="n">
        <v>24795.46</v>
      </c>
      <c r="D7" s="75" t="n">
        <v>1305.02</v>
      </c>
      <c r="E7" s="76"/>
      <c r="F7" s="77" t="n">
        <v>26100.48</v>
      </c>
      <c r="G7" s="78" t="n">
        <v>43244</v>
      </c>
      <c r="H7" s="79" t="n">
        <v>11</v>
      </c>
    </row>
    <row r="8" s="32" customFormat="true" ht="20.1" hidden="false" customHeight="true" outlineLevel="0" collapsed="false">
      <c r="A8" s="73" t="n">
        <v>6</v>
      </c>
      <c r="B8" s="74" t="s">
        <v>138</v>
      </c>
      <c r="C8" s="75" t="n">
        <v>31725.56</v>
      </c>
      <c r="D8" s="75" t="n">
        <v>1669.27</v>
      </c>
      <c r="E8" s="76"/>
      <c r="F8" s="77" t="n">
        <f aca="false">SUM(C8:D8)</f>
        <v>33394.83</v>
      </c>
      <c r="G8" s="78" t="n">
        <v>43257</v>
      </c>
      <c r="H8" s="79" t="n">
        <v>27</v>
      </c>
    </row>
    <row r="9" s="32" customFormat="true" ht="20.1" hidden="false" customHeight="true" outlineLevel="0" collapsed="false">
      <c r="A9" s="73" t="n">
        <v>7</v>
      </c>
      <c r="B9" s="74" t="s">
        <v>139</v>
      </c>
      <c r="C9" s="75" t="n">
        <v>14250</v>
      </c>
      <c r="D9" s="75" t="n">
        <v>750</v>
      </c>
      <c r="E9" s="76"/>
      <c r="F9" s="77" t="n">
        <v>15000</v>
      </c>
      <c r="G9" s="78" t="n">
        <v>43256</v>
      </c>
      <c r="H9" s="79" t="n">
        <v>27</v>
      </c>
    </row>
    <row r="10" s="32" customFormat="true" ht="20.1" hidden="false" customHeight="true" outlineLevel="0" collapsed="false">
      <c r="A10" s="73" t="n">
        <v>8</v>
      </c>
      <c r="B10" s="74" t="s">
        <v>140</v>
      </c>
      <c r="C10" s="75" t="n">
        <v>9690</v>
      </c>
      <c r="D10" s="75" t="n">
        <v>510</v>
      </c>
      <c r="E10" s="76"/>
      <c r="F10" s="77" t="n">
        <v>10200</v>
      </c>
      <c r="G10" s="78" t="n">
        <v>43255</v>
      </c>
      <c r="H10" s="79" t="n">
        <v>27</v>
      </c>
    </row>
    <row r="11" s="32" customFormat="true" ht="20.1" hidden="false" customHeight="true" outlineLevel="0" collapsed="false">
      <c r="A11" s="73" t="n">
        <v>9</v>
      </c>
      <c r="B11" s="74" t="s">
        <v>141</v>
      </c>
      <c r="C11" s="75"/>
      <c r="D11" s="75"/>
      <c r="E11" s="76"/>
      <c r="F11" s="77" t="n">
        <v>31000</v>
      </c>
      <c r="G11" s="78" t="n">
        <v>43377</v>
      </c>
      <c r="H11" s="79"/>
    </row>
    <row r="12" s="32" customFormat="true" ht="20.1" hidden="false" customHeight="true" outlineLevel="0" collapsed="false">
      <c r="A12" s="73" t="n">
        <v>10</v>
      </c>
      <c r="B12" s="74" t="s">
        <v>142</v>
      </c>
      <c r="C12" s="75" t="n">
        <v>2940.86</v>
      </c>
      <c r="D12" s="75" t="n">
        <v>154.78</v>
      </c>
      <c r="E12" s="76"/>
      <c r="F12" s="77" t="n">
        <v>3095.64</v>
      </c>
      <c r="G12" s="78" t="n">
        <v>43256</v>
      </c>
      <c r="H12" s="79" t="n">
        <v>18</v>
      </c>
    </row>
    <row r="13" s="32" customFormat="true" ht="20.1" hidden="false" customHeight="true" outlineLevel="0" collapsed="false">
      <c r="A13" s="73" t="n">
        <v>11</v>
      </c>
      <c r="B13" s="74" t="s">
        <v>143</v>
      </c>
      <c r="C13" s="76" t="n">
        <f aca="false">F13*95%</f>
        <v>6755.108</v>
      </c>
      <c r="D13" s="76" t="n">
        <f aca="false">F13*5%</f>
        <v>355.532</v>
      </c>
      <c r="E13" s="76"/>
      <c r="F13" s="77" t="n">
        <v>7110.64</v>
      </c>
      <c r="G13" s="78" t="n">
        <v>43082</v>
      </c>
      <c r="H13" s="79" t="n">
        <v>13</v>
      </c>
    </row>
    <row r="14" s="32" customFormat="true" ht="20.1" hidden="false" customHeight="true" outlineLevel="0" collapsed="false">
      <c r="A14" s="73" t="n">
        <v>12</v>
      </c>
      <c r="B14" s="74" t="s">
        <v>144</v>
      </c>
      <c r="C14" s="76" t="n">
        <v>33296.46</v>
      </c>
      <c r="D14" s="76" t="n">
        <v>1752.45</v>
      </c>
      <c r="E14" s="76"/>
      <c r="F14" s="77" t="n">
        <v>35048.9</v>
      </c>
      <c r="G14" s="78" t="n">
        <v>43243</v>
      </c>
      <c r="H14" s="79" t="n">
        <v>11</v>
      </c>
    </row>
    <row r="15" s="32" customFormat="true" ht="20.1" hidden="false" customHeight="true" outlineLevel="0" collapsed="false">
      <c r="A15" s="73" t="n">
        <v>13</v>
      </c>
      <c r="B15" s="74" t="s">
        <v>145</v>
      </c>
      <c r="C15" s="76" t="n">
        <v>69420.17</v>
      </c>
      <c r="D15" s="76" t="n">
        <v>3653.69</v>
      </c>
      <c r="E15" s="76"/>
      <c r="F15" s="77" t="n">
        <v>73073.86</v>
      </c>
      <c r="G15" s="78" t="n">
        <v>43257</v>
      </c>
      <c r="H15" s="79" t="n">
        <v>27</v>
      </c>
    </row>
    <row r="16" s="32" customFormat="true" ht="20.1" hidden="false" customHeight="true" outlineLevel="0" collapsed="false">
      <c r="A16" s="73" t="n">
        <v>14</v>
      </c>
      <c r="B16" s="74" t="s">
        <v>146</v>
      </c>
      <c r="C16" s="76" t="n">
        <v>13110</v>
      </c>
      <c r="D16" s="76" t="n">
        <v>690</v>
      </c>
      <c r="E16" s="76"/>
      <c r="F16" s="77" t="n">
        <v>13800</v>
      </c>
      <c r="G16" s="78" t="n">
        <v>43257</v>
      </c>
      <c r="H16" s="79" t="n">
        <v>21</v>
      </c>
    </row>
    <row r="17" s="32" customFormat="true" ht="20.1" hidden="false" customHeight="true" outlineLevel="0" collapsed="false">
      <c r="A17" s="73" t="n">
        <v>15</v>
      </c>
      <c r="B17" s="74" t="s">
        <v>147</v>
      </c>
      <c r="C17" s="76" t="n">
        <v>27170</v>
      </c>
      <c r="D17" s="76" t="n">
        <v>1430</v>
      </c>
      <c r="E17" s="76"/>
      <c r="F17" s="77" t="n">
        <v>28600</v>
      </c>
      <c r="G17" s="78" t="n">
        <v>43257</v>
      </c>
      <c r="H17" s="79" t="n">
        <v>27</v>
      </c>
    </row>
    <row r="18" s="32" customFormat="true" ht="20.1" hidden="false" customHeight="true" outlineLevel="0" collapsed="false">
      <c r="A18" s="73" t="n">
        <v>16</v>
      </c>
      <c r="B18" s="74" t="s">
        <v>148</v>
      </c>
      <c r="C18" s="76" t="n">
        <v>8835</v>
      </c>
      <c r="D18" s="76" t="n">
        <v>465</v>
      </c>
      <c r="E18" s="76"/>
      <c r="F18" s="77" t="n">
        <v>9300</v>
      </c>
      <c r="G18" s="78" t="n">
        <v>43269</v>
      </c>
      <c r="H18" s="79" t="n">
        <v>21</v>
      </c>
    </row>
    <row r="19" s="32" customFormat="true" ht="20.1" hidden="false" customHeight="true" outlineLevel="0" collapsed="false">
      <c r="A19" s="73" t="n">
        <v>17</v>
      </c>
      <c r="B19" s="74" t="s">
        <v>149</v>
      </c>
      <c r="C19" s="76" t="n">
        <v>53083.76</v>
      </c>
      <c r="D19" s="76" t="n">
        <v>2793.88</v>
      </c>
      <c r="E19" s="76"/>
      <c r="F19" s="77" t="n">
        <v>55877.64</v>
      </c>
      <c r="G19" s="78" t="n">
        <v>43257</v>
      </c>
      <c r="H19" s="79" t="n">
        <v>27</v>
      </c>
    </row>
    <row r="20" s="32" customFormat="true" ht="20.1" hidden="false" customHeight="true" outlineLevel="0" collapsed="false">
      <c r="A20" s="73" t="n">
        <v>18</v>
      </c>
      <c r="B20" s="74" t="s">
        <v>150</v>
      </c>
      <c r="C20" s="76" t="n">
        <v>43035</v>
      </c>
      <c r="D20" s="76" t="n">
        <v>2265</v>
      </c>
      <c r="E20" s="76"/>
      <c r="F20" s="77" t="n">
        <f aca="false">SUM(C20:D20)</f>
        <v>45300</v>
      </c>
      <c r="G20" s="78" t="n">
        <v>43270</v>
      </c>
      <c r="H20" s="79" t="n">
        <v>27</v>
      </c>
    </row>
    <row r="21" s="32" customFormat="true" ht="20.1" hidden="false" customHeight="true" outlineLevel="0" collapsed="false">
      <c r="A21" s="73" t="n">
        <v>19</v>
      </c>
      <c r="B21" s="74" t="s">
        <v>151</v>
      </c>
      <c r="C21" s="76" t="n">
        <v>86545</v>
      </c>
      <c r="D21" s="76" t="n">
        <v>4555</v>
      </c>
      <c r="E21" s="76"/>
      <c r="F21" s="77" t="n">
        <v>91100</v>
      </c>
      <c r="G21" s="78" t="n">
        <v>43257</v>
      </c>
      <c r="H21" s="79" t="n">
        <v>27</v>
      </c>
    </row>
    <row r="22" s="32" customFormat="true" ht="20.1" hidden="false" customHeight="true" outlineLevel="0" collapsed="false">
      <c r="A22" s="73" t="n">
        <v>20</v>
      </c>
      <c r="B22" s="74" t="s">
        <v>152</v>
      </c>
      <c r="C22" s="76" t="n">
        <v>5510</v>
      </c>
      <c r="D22" s="76" t="n">
        <v>290</v>
      </c>
      <c r="E22" s="76"/>
      <c r="F22" s="77" t="n">
        <v>5800</v>
      </c>
      <c r="G22" s="78" t="n">
        <v>43243</v>
      </c>
      <c r="H22" s="79" t="n">
        <v>11</v>
      </c>
    </row>
    <row r="23" s="32" customFormat="true" ht="20.1" hidden="false" customHeight="true" outlineLevel="0" collapsed="false">
      <c r="A23" s="73" t="n">
        <v>21</v>
      </c>
      <c r="B23" s="74" t="s">
        <v>153</v>
      </c>
      <c r="C23" s="76" t="n">
        <f aca="false">F23*95%</f>
        <v>42057.2505</v>
      </c>
      <c r="D23" s="76" t="n">
        <f aca="false">F23*5%</f>
        <v>2213.5395</v>
      </c>
      <c r="E23" s="76"/>
      <c r="F23" s="77" t="n">
        <v>44270.79</v>
      </c>
      <c r="G23" s="78" t="n">
        <v>43241</v>
      </c>
      <c r="H23" s="79" t="n">
        <v>27</v>
      </c>
    </row>
    <row r="24" s="32" customFormat="true" ht="20.1" hidden="false" customHeight="true" outlineLevel="0" collapsed="false">
      <c r="A24" s="73" t="n">
        <v>22</v>
      </c>
      <c r="B24" s="74" t="s">
        <v>154</v>
      </c>
      <c r="C24" s="76" t="n">
        <v>28634.58</v>
      </c>
      <c r="D24" s="76" t="n">
        <v>1570.08</v>
      </c>
      <c r="E24" s="76"/>
      <c r="F24" s="77" t="n">
        <v>30141.66</v>
      </c>
      <c r="G24" s="78" t="n">
        <v>43263</v>
      </c>
      <c r="H24" s="79" t="n">
        <v>21</v>
      </c>
    </row>
    <row r="25" s="32" customFormat="true" ht="20.1" hidden="false" customHeight="true" outlineLevel="0" collapsed="false">
      <c r="A25" s="73" t="n">
        <v>23</v>
      </c>
      <c r="B25" s="74" t="s">
        <v>155</v>
      </c>
      <c r="C25" s="76" t="n">
        <v>13395</v>
      </c>
      <c r="D25" s="76" t="n">
        <v>705</v>
      </c>
      <c r="E25" s="76"/>
      <c r="F25" s="77" t="n">
        <v>14100</v>
      </c>
      <c r="G25" s="78" t="n">
        <v>43245</v>
      </c>
      <c r="H25" s="79" t="n">
        <v>11</v>
      </c>
    </row>
    <row r="26" customFormat="false" ht="20.1" hidden="false" customHeight="true" outlineLevel="0" collapsed="false">
      <c r="A26" s="73" t="n">
        <v>24</v>
      </c>
      <c r="B26" s="74" t="s">
        <v>156</v>
      </c>
      <c r="C26" s="80" t="n">
        <f aca="false">F26*95%</f>
        <v>35694.2265</v>
      </c>
      <c r="D26" s="80" t="n">
        <f aca="false">F26*5%</f>
        <v>1878.6435</v>
      </c>
      <c r="E26" s="80"/>
      <c r="F26" s="77" t="n">
        <v>37572.87</v>
      </c>
      <c r="G26" s="81" t="n">
        <v>43082</v>
      </c>
      <c r="H26" s="79" t="n">
        <v>13</v>
      </c>
    </row>
    <row r="27" customFormat="false" ht="20.1" hidden="false" customHeight="true" outlineLevel="0" collapsed="false">
      <c r="A27" s="73" t="n">
        <v>25</v>
      </c>
      <c r="B27" s="48" t="s">
        <v>157</v>
      </c>
      <c r="C27" s="17" t="n">
        <f aca="false">F27*95%</f>
        <v>21873.807</v>
      </c>
      <c r="D27" s="17" t="n">
        <f aca="false">F27*5%</f>
        <v>1151.253</v>
      </c>
      <c r="E27" s="17"/>
      <c r="F27" s="82" t="n">
        <v>23025.06</v>
      </c>
      <c r="G27" s="18" t="n">
        <v>43082</v>
      </c>
      <c r="H27" s="54" t="n">
        <v>13</v>
      </c>
    </row>
    <row r="28" customFormat="false" ht="20.1" hidden="false" customHeight="true" outlineLevel="0" collapsed="false">
      <c r="A28" s="73" t="n">
        <v>26</v>
      </c>
      <c r="B28" s="48" t="s">
        <v>158</v>
      </c>
      <c r="C28" s="17" t="n">
        <v>16245</v>
      </c>
      <c r="D28" s="17" t="n">
        <v>855</v>
      </c>
      <c r="E28" s="17"/>
      <c r="F28" s="82" t="n">
        <v>17100</v>
      </c>
      <c r="G28" s="18" t="n">
        <v>43245</v>
      </c>
      <c r="H28" s="54" t="n">
        <v>11</v>
      </c>
    </row>
    <row r="29" customFormat="false" ht="20.1" hidden="false" customHeight="true" outlineLevel="0" collapsed="false">
      <c r="A29" s="73" t="n">
        <v>27</v>
      </c>
      <c r="B29" s="48" t="s">
        <v>159</v>
      </c>
      <c r="C29" s="17" t="n">
        <v>52676.75</v>
      </c>
      <c r="D29" s="17" t="n">
        <v>2772.46</v>
      </c>
      <c r="E29" s="17"/>
      <c r="F29" s="82" t="n">
        <v>55449.21</v>
      </c>
      <c r="G29" s="18" t="n">
        <v>43245</v>
      </c>
      <c r="H29" s="54" t="n">
        <v>11</v>
      </c>
    </row>
    <row r="30" customFormat="false" ht="20.1" hidden="false" customHeight="true" outlineLevel="0" collapsed="false">
      <c r="A30" s="73" t="n">
        <v>28</v>
      </c>
      <c r="B30" s="48" t="s">
        <v>160</v>
      </c>
      <c r="C30" s="17" t="n">
        <v>31337.27</v>
      </c>
      <c r="D30" s="17" t="n">
        <v>1649.33</v>
      </c>
      <c r="E30" s="17"/>
      <c r="F30" s="82" t="n">
        <v>32986.6</v>
      </c>
      <c r="G30" s="18" t="n">
        <v>43245</v>
      </c>
      <c r="H30" s="54" t="n">
        <v>27</v>
      </c>
    </row>
    <row r="31" customFormat="false" ht="20.1" hidden="false" customHeight="true" outlineLevel="0" collapsed="false">
      <c r="A31" s="73" t="n">
        <v>29</v>
      </c>
      <c r="B31" s="48" t="s">
        <v>161</v>
      </c>
      <c r="C31" s="17" t="n">
        <v>5225</v>
      </c>
      <c r="D31" s="17" t="n">
        <v>275</v>
      </c>
      <c r="E31" s="17"/>
      <c r="F31" s="82" t="n">
        <v>5500</v>
      </c>
      <c r="G31" s="18" t="n">
        <v>43272</v>
      </c>
      <c r="H31" s="54" t="n">
        <v>11</v>
      </c>
    </row>
    <row r="32" customFormat="false" ht="20.1" hidden="false" customHeight="true" outlineLevel="0" collapsed="false">
      <c r="A32" s="73" t="n">
        <v>30</v>
      </c>
      <c r="B32" s="48" t="s">
        <v>162</v>
      </c>
      <c r="C32" s="17" t="n">
        <v>43700</v>
      </c>
      <c r="D32" s="17" t="n">
        <v>2300</v>
      </c>
      <c r="E32" s="17"/>
      <c r="F32" s="82" t="n">
        <v>46000</v>
      </c>
      <c r="G32" s="18" t="n">
        <v>43257</v>
      </c>
      <c r="H32" s="54" t="n">
        <v>27</v>
      </c>
    </row>
    <row r="33" customFormat="false" ht="20.1" hidden="false" customHeight="true" outlineLevel="0" collapsed="false">
      <c r="A33" s="73" t="n">
        <v>31</v>
      </c>
      <c r="B33" s="48" t="s">
        <v>163</v>
      </c>
      <c r="C33" s="17" t="n">
        <v>4940</v>
      </c>
      <c r="D33" s="17" t="n">
        <v>260</v>
      </c>
      <c r="E33" s="17"/>
      <c r="F33" s="82" t="n">
        <v>5200</v>
      </c>
      <c r="G33" s="18" t="n">
        <v>43256</v>
      </c>
      <c r="H33" s="54" t="n">
        <v>18</v>
      </c>
    </row>
    <row r="34" customFormat="false" ht="20.1" hidden="false" customHeight="true" outlineLevel="0" collapsed="false">
      <c r="A34" s="73" t="n">
        <v>32</v>
      </c>
      <c r="B34" s="48" t="s">
        <v>164</v>
      </c>
      <c r="C34" s="17" t="n">
        <v>14179.39</v>
      </c>
      <c r="D34" s="17" t="n">
        <v>746.28</v>
      </c>
      <c r="E34" s="17"/>
      <c r="F34" s="82" t="n">
        <v>14925.67</v>
      </c>
      <c r="G34" s="18" t="n">
        <v>43241</v>
      </c>
      <c r="H34" s="54" t="n">
        <v>30</v>
      </c>
    </row>
    <row r="35" customFormat="false" ht="20.1" hidden="false" customHeight="true" outlineLevel="0" collapsed="false">
      <c r="A35" s="73" t="n">
        <v>33</v>
      </c>
      <c r="B35" s="48" t="s">
        <v>165</v>
      </c>
      <c r="C35" s="17" t="n">
        <v>1995</v>
      </c>
      <c r="D35" s="17" t="n">
        <v>105</v>
      </c>
      <c r="E35" s="17"/>
      <c r="F35" s="82" t="n">
        <v>2100</v>
      </c>
      <c r="G35" s="18" t="n">
        <v>43256</v>
      </c>
      <c r="H35" s="54" t="n">
        <v>11</v>
      </c>
    </row>
    <row r="36" customFormat="false" ht="20.1" hidden="false" customHeight="true" outlineLevel="0" collapsed="false">
      <c r="A36" s="73" t="n">
        <v>34</v>
      </c>
      <c r="B36" s="48" t="s">
        <v>166</v>
      </c>
      <c r="C36" s="17" t="n">
        <v>25550.9</v>
      </c>
      <c r="D36" s="17" t="n">
        <v>1344.78</v>
      </c>
      <c r="E36" s="17"/>
      <c r="F36" s="82" t="n">
        <v>26895.68</v>
      </c>
      <c r="G36" s="18" t="n">
        <v>43256</v>
      </c>
      <c r="H36" s="54" t="n">
        <v>11</v>
      </c>
    </row>
    <row r="37" customFormat="false" ht="20.1" hidden="false" customHeight="true" outlineLevel="0" collapsed="false">
      <c r="A37" s="73" t="n">
        <v>35</v>
      </c>
      <c r="B37" s="48" t="s">
        <v>167</v>
      </c>
      <c r="C37" s="17" t="n">
        <v>12065</v>
      </c>
      <c r="D37" s="17" t="n">
        <v>635</v>
      </c>
      <c r="E37" s="17"/>
      <c r="F37" s="82" t="n">
        <v>12700</v>
      </c>
      <c r="G37" s="18" t="n">
        <v>43257</v>
      </c>
      <c r="H37" s="54" t="n">
        <v>27</v>
      </c>
    </row>
    <row r="38" customFormat="false" ht="20.1" hidden="false" customHeight="true" outlineLevel="0" collapsed="false">
      <c r="A38" s="73" t="n">
        <v>36</v>
      </c>
      <c r="B38" s="48" t="s">
        <v>168</v>
      </c>
      <c r="C38" s="17" t="n">
        <v>15295</v>
      </c>
      <c r="D38" s="17" t="n">
        <v>805</v>
      </c>
      <c r="E38" s="17"/>
      <c r="F38" s="82" t="n">
        <v>16100</v>
      </c>
      <c r="G38" s="18" t="n">
        <v>116291</v>
      </c>
      <c r="H38" s="54" t="n">
        <v>11</v>
      </c>
    </row>
    <row r="39" customFormat="false" ht="20.1" hidden="false" customHeight="true" outlineLevel="0" collapsed="false">
      <c r="A39" s="73" t="n">
        <v>37</v>
      </c>
      <c r="B39" s="48" t="s">
        <v>169</v>
      </c>
      <c r="C39" s="17" t="n">
        <v>18050</v>
      </c>
      <c r="D39" s="17" t="n">
        <v>950</v>
      </c>
      <c r="E39" s="17"/>
      <c r="F39" s="82" t="n">
        <v>19000</v>
      </c>
      <c r="G39" s="18" t="n">
        <v>43257</v>
      </c>
      <c r="H39" s="54" t="n">
        <v>11</v>
      </c>
    </row>
    <row r="40" customFormat="false" ht="20.1" hidden="false" customHeight="true" outlineLevel="0" collapsed="false">
      <c r="A40" s="73" t="n">
        <v>38</v>
      </c>
      <c r="B40" s="48" t="s">
        <v>170</v>
      </c>
      <c r="C40" s="17" t="n">
        <v>33345</v>
      </c>
      <c r="D40" s="17" t="n">
        <v>1755</v>
      </c>
      <c r="E40" s="17"/>
      <c r="F40" s="82" t="n">
        <f aca="false">SUM(C40:D40)</f>
        <v>35100</v>
      </c>
      <c r="G40" s="18" t="n">
        <v>43244</v>
      </c>
      <c r="H40" s="54" t="n">
        <v>11</v>
      </c>
    </row>
    <row r="41" customFormat="false" ht="20.1" hidden="false" customHeight="true" outlineLevel="0" collapsed="false">
      <c r="A41" s="73" t="n">
        <v>39</v>
      </c>
      <c r="B41" s="48" t="s">
        <v>171</v>
      </c>
      <c r="C41" s="17" t="n">
        <v>90683.38</v>
      </c>
      <c r="D41" s="17" t="n">
        <v>4772.81</v>
      </c>
      <c r="E41" s="17"/>
      <c r="F41" s="82" t="n">
        <f aca="false">SUM(C41:D41)</f>
        <v>95456.19</v>
      </c>
      <c r="G41" s="18" t="n">
        <v>43269</v>
      </c>
      <c r="H41" s="54" t="n">
        <v>11</v>
      </c>
    </row>
    <row r="42" customFormat="false" ht="20.1" hidden="false" customHeight="true" outlineLevel="0" collapsed="false">
      <c r="A42" s="73" t="n">
        <v>40</v>
      </c>
      <c r="B42" s="48" t="s">
        <v>172</v>
      </c>
      <c r="C42" s="17" t="n">
        <f aca="false">F42*95%</f>
        <v>6526.0725</v>
      </c>
      <c r="D42" s="17" t="n">
        <f aca="false">F42*5%</f>
        <v>343.4775</v>
      </c>
      <c r="E42" s="17"/>
      <c r="F42" s="82" t="n">
        <v>6869.55</v>
      </c>
      <c r="G42" s="18" t="n">
        <v>43082</v>
      </c>
      <c r="H42" s="54" t="n">
        <v>13</v>
      </c>
    </row>
    <row r="43" customFormat="false" ht="20.1" hidden="false" customHeight="true" outlineLevel="0" collapsed="false">
      <c r="A43" s="73" t="n">
        <v>41</v>
      </c>
      <c r="B43" s="48" t="s">
        <v>173</v>
      </c>
      <c r="C43" s="17" t="n">
        <v>13585</v>
      </c>
      <c r="D43" s="17" t="n">
        <v>715</v>
      </c>
      <c r="E43" s="17"/>
      <c r="F43" s="82" t="n">
        <v>14300</v>
      </c>
      <c r="G43" s="18" t="n">
        <v>43245</v>
      </c>
      <c r="H43" s="54" t="n">
        <v>11</v>
      </c>
    </row>
    <row r="44" customFormat="false" ht="20.1" hidden="false" customHeight="true" outlineLevel="0" collapsed="false">
      <c r="A44" s="73" t="n">
        <v>42</v>
      </c>
      <c r="B44" s="48" t="s">
        <v>174</v>
      </c>
      <c r="C44" s="17" t="n">
        <v>56050</v>
      </c>
      <c r="D44" s="17" t="n">
        <v>2950.01</v>
      </c>
      <c r="E44" s="17"/>
      <c r="F44" s="82" t="n">
        <v>59000.17</v>
      </c>
      <c r="G44" s="18" t="n">
        <v>43257</v>
      </c>
      <c r="H44" s="54" t="n">
        <v>21</v>
      </c>
    </row>
    <row r="45" customFormat="false" ht="20.1" hidden="false" customHeight="true" outlineLevel="0" collapsed="false">
      <c r="A45" s="73" t="n">
        <v>43</v>
      </c>
      <c r="B45" s="48" t="s">
        <v>175</v>
      </c>
      <c r="C45" s="17" t="n">
        <v>4465.66</v>
      </c>
      <c r="D45" s="17" t="n">
        <v>235.03</v>
      </c>
      <c r="E45" s="17"/>
      <c r="F45" s="82" t="n">
        <f aca="false">SUM(C45:D45)</f>
        <v>4700.69</v>
      </c>
      <c r="G45" s="18" t="n">
        <v>43269</v>
      </c>
      <c r="H45" s="54" t="n">
        <v>21</v>
      </c>
    </row>
    <row r="46" customFormat="false" ht="20.1" hidden="false" customHeight="true" outlineLevel="0" collapsed="false">
      <c r="A46" s="73" t="n">
        <v>44</v>
      </c>
      <c r="B46" s="48" t="s">
        <v>176</v>
      </c>
      <c r="C46" s="17"/>
      <c r="D46" s="17"/>
      <c r="E46" s="17"/>
      <c r="F46" s="82" t="n">
        <v>850</v>
      </c>
      <c r="G46" s="18" t="n">
        <v>43377</v>
      </c>
      <c r="H46" s="54"/>
    </row>
    <row r="47" customFormat="false" ht="20.1" hidden="false" customHeight="true" outlineLevel="0" collapsed="false">
      <c r="A47" s="73" t="n">
        <v>45</v>
      </c>
      <c r="B47" s="48" t="s">
        <v>177</v>
      </c>
      <c r="C47" s="17" t="n">
        <v>3056.25</v>
      </c>
      <c r="D47" s="17" t="n">
        <v>160.86</v>
      </c>
      <c r="E47" s="17"/>
      <c r="F47" s="82" t="n">
        <v>3217.1</v>
      </c>
      <c r="G47" s="18" t="n">
        <v>43264</v>
      </c>
      <c r="H47" s="54" t="n">
        <v>27</v>
      </c>
    </row>
    <row r="48" customFormat="false" ht="20.1" hidden="false" customHeight="true" outlineLevel="0" collapsed="false">
      <c r="A48" s="73" t="n">
        <v>46</v>
      </c>
      <c r="B48" s="48" t="s">
        <v>177</v>
      </c>
      <c r="C48" s="17" t="n">
        <v>3262.76</v>
      </c>
      <c r="D48" s="17" t="n">
        <v>171.72</v>
      </c>
      <c r="E48" s="17"/>
      <c r="F48" s="82" t="n">
        <v>3434.48</v>
      </c>
      <c r="G48" s="18" t="n">
        <v>43264</v>
      </c>
      <c r="H48" s="54" t="n">
        <v>27</v>
      </c>
    </row>
    <row r="49" customFormat="false" ht="20.1" hidden="false" customHeight="true" outlineLevel="0" collapsed="false">
      <c r="A49" s="73" t="n">
        <v>47</v>
      </c>
      <c r="B49" s="48" t="s">
        <v>178</v>
      </c>
      <c r="C49" s="17" t="n">
        <v>9975</v>
      </c>
      <c r="D49" s="17" t="n">
        <v>525</v>
      </c>
      <c r="E49" s="17"/>
      <c r="F49" s="82" t="n">
        <v>10500</v>
      </c>
      <c r="G49" s="18" t="n">
        <v>43245</v>
      </c>
      <c r="H49" s="54" t="n">
        <v>11</v>
      </c>
    </row>
    <row r="50" customFormat="false" ht="20.1" hidden="false" customHeight="true" outlineLevel="0" collapsed="false">
      <c r="A50" s="73" t="n">
        <v>48</v>
      </c>
      <c r="B50" s="48" t="s">
        <v>179</v>
      </c>
      <c r="C50" s="17" t="n">
        <v>56047.05</v>
      </c>
      <c r="D50" s="17" t="n">
        <v>2949.84</v>
      </c>
      <c r="E50" s="17"/>
      <c r="F50" s="82" t="n">
        <v>58996.89</v>
      </c>
      <c r="G50" s="18" t="n">
        <v>43255</v>
      </c>
      <c r="H50" s="54" t="n">
        <v>21</v>
      </c>
    </row>
    <row r="51" customFormat="false" ht="20.1" hidden="false" customHeight="true" outlineLevel="0" collapsed="false">
      <c r="A51" s="73" t="n">
        <v>49</v>
      </c>
      <c r="B51" s="48" t="s">
        <v>179</v>
      </c>
      <c r="C51" s="17" t="n">
        <v>66727.84</v>
      </c>
      <c r="D51" s="17" t="n">
        <v>3511.99</v>
      </c>
      <c r="E51" s="17"/>
      <c r="F51" s="82" t="n">
        <v>70239.83</v>
      </c>
      <c r="G51" s="18" t="n">
        <v>43255</v>
      </c>
      <c r="H51" s="54" t="n">
        <v>21</v>
      </c>
    </row>
    <row r="52" customFormat="false" ht="20.1" hidden="false" customHeight="true" outlineLevel="0" collapsed="false">
      <c r="A52" s="73" t="n">
        <v>50</v>
      </c>
      <c r="B52" s="48" t="s">
        <v>180</v>
      </c>
      <c r="C52" s="17" t="n">
        <v>12489.24</v>
      </c>
      <c r="D52" s="17" t="n">
        <v>657.33</v>
      </c>
      <c r="E52" s="17"/>
      <c r="F52" s="82" t="n">
        <f aca="false">SUM(C52:D52)</f>
        <v>13146.57</v>
      </c>
      <c r="G52" s="18" t="n">
        <v>43271</v>
      </c>
      <c r="H52" s="54" t="n">
        <v>27</v>
      </c>
    </row>
    <row r="53" customFormat="false" ht="20.1" hidden="false" customHeight="true" outlineLevel="0" collapsed="false">
      <c r="A53" s="73" t="n">
        <v>51</v>
      </c>
      <c r="B53" s="48" t="s">
        <v>180</v>
      </c>
      <c r="C53" s="17" t="n">
        <v>15643.15</v>
      </c>
      <c r="D53" s="17" t="n">
        <v>823.32</v>
      </c>
      <c r="E53" s="17"/>
      <c r="F53" s="82" t="n">
        <f aca="false">SUM(C53:D53)</f>
        <v>16466.47</v>
      </c>
      <c r="G53" s="18" t="n">
        <v>43271</v>
      </c>
      <c r="H53" s="54" t="n">
        <v>27</v>
      </c>
    </row>
    <row r="54" customFormat="false" ht="20.1" hidden="false" customHeight="true" outlineLevel="0" collapsed="false">
      <c r="A54" s="73" t="n">
        <v>52</v>
      </c>
      <c r="B54" s="48" t="s">
        <v>181</v>
      </c>
      <c r="C54" s="17" t="n">
        <v>49915.57</v>
      </c>
      <c r="D54" s="17" t="n">
        <v>2627.14</v>
      </c>
      <c r="E54" s="17"/>
      <c r="F54" s="82" t="n">
        <v>52542.71</v>
      </c>
      <c r="G54" s="18" t="n">
        <v>43257</v>
      </c>
      <c r="H54" s="54" t="n">
        <v>21</v>
      </c>
    </row>
    <row r="55" customFormat="false" ht="20.1" hidden="false" customHeight="true" outlineLevel="0" collapsed="false">
      <c r="A55" s="73" t="n">
        <v>53</v>
      </c>
      <c r="B55" s="48" t="s">
        <v>181</v>
      </c>
      <c r="C55" s="17" t="n">
        <v>42370</v>
      </c>
      <c r="D55" s="17" t="n">
        <v>2230</v>
      </c>
      <c r="E55" s="17"/>
      <c r="F55" s="82" t="n">
        <v>44600</v>
      </c>
      <c r="G55" s="18" t="n">
        <v>43257</v>
      </c>
      <c r="H55" s="54" t="n">
        <v>21</v>
      </c>
    </row>
    <row r="56" customFormat="false" ht="20.1" hidden="false" customHeight="true" outlineLevel="0" collapsed="false">
      <c r="A56" s="73" t="n">
        <v>54</v>
      </c>
      <c r="B56" s="48" t="s">
        <v>182</v>
      </c>
      <c r="C56" s="17" t="n">
        <f aca="false">F56*95%</f>
        <v>23750</v>
      </c>
      <c r="D56" s="17" t="n">
        <f aca="false">F56*5%</f>
        <v>1250</v>
      </c>
      <c r="E56" s="17"/>
      <c r="F56" s="82" t="n">
        <v>25000</v>
      </c>
      <c r="G56" s="18" t="n">
        <v>43082</v>
      </c>
      <c r="H56" s="54" t="n">
        <v>13</v>
      </c>
    </row>
    <row r="57" customFormat="false" ht="20.1" hidden="false" customHeight="true" outlineLevel="0" collapsed="false">
      <c r="A57" s="73" t="n">
        <v>55</v>
      </c>
      <c r="B57" s="48" t="s">
        <v>183</v>
      </c>
      <c r="C57" s="17" t="n">
        <v>58191.24</v>
      </c>
      <c r="D57" s="17" t="n">
        <v>3062.7</v>
      </c>
      <c r="E57" s="17"/>
      <c r="F57" s="82" t="n">
        <v>61253.94</v>
      </c>
      <c r="G57" s="18" t="n">
        <v>43257</v>
      </c>
      <c r="H57" s="54" t="n">
        <v>27</v>
      </c>
    </row>
    <row r="58" customFormat="false" ht="20.1" hidden="false" customHeight="true" outlineLevel="0" collapsed="false">
      <c r="A58" s="73" t="n">
        <v>56</v>
      </c>
      <c r="B58" s="48" t="s">
        <v>184</v>
      </c>
      <c r="C58" s="17" t="n">
        <v>23845</v>
      </c>
      <c r="D58" s="17" t="n">
        <v>1255</v>
      </c>
      <c r="E58" s="17"/>
      <c r="F58" s="82" t="n">
        <v>25100</v>
      </c>
      <c r="G58" s="18" t="n">
        <v>43257</v>
      </c>
      <c r="H58" s="54" t="n">
        <v>21</v>
      </c>
    </row>
    <row r="59" customFormat="false" ht="20.1" hidden="false" customHeight="true" outlineLevel="0" collapsed="false">
      <c r="A59" s="73" t="n">
        <v>57</v>
      </c>
      <c r="B59" s="48" t="s">
        <v>185</v>
      </c>
      <c r="C59" s="17" t="n">
        <v>42290.05</v>
      </c>
      <c r="D59" s="17" t="n">
        <v>2225.79</v>
      </c>
      <c r="E59" s="17"/>
      <c r="F59" s="82" t="n">
        <v>44515.84</v>
      </c>
      <c r="G59" s="18" t="n">
        <v>43257</v>
      </c>
      <c r="H59" s="54" t="n">
        <v>27</v>
      </c>
    </row>
    <row r="60" customFormat="false" ht="20.1" hidden="false" customHeight="true" outlineLevel="0" collapsed="false">
      <c r="A60" s="73" t="n">
        <v>58</v>
      </c>
      <c r="B60" s="48" t="s">
        <v>186</v>
      </c>
      <c r="C60" s="17" t="n">
        <v>19035.15</v>
      </c>
      <c r="D60" s="17" t="n">
        <v>1001.85</v>
      </c>
      <c r="E60" s="17"/>
      <c r="F60" s="82" t="n">
        <v>20037</v>
      </c>
      <c r="G60" s="18" t="n">
        <v>43257</v>
      </c>
      <c r="H60" s="54" t="n">
        <v>27</v>
      </c>
    </row>
    <row r="61" customFormat="false" ht="20.1" hidden="false" customHeight="true" outlineLevel="0" collapsed="false">
      <c r="A61" s="73" t="n">
        <v>59</v>
      </c>
      <c r="B61" s="48" t="s">
        <v>187</v>
      </c>
      <c r="C61" s="17" t="n">
        <v>14060</v>
      </c>
      <c r="D61" s="17" t="n">
        <v>740</v>
      </c>
      <c r="E61" s="17"/>
      <c r="F61" s="82" t="n">
        <v>14800</v>
      </c>
      <c r="G61" s="18" t="n">
        <v>43243</v>
      </c>
      <c r="H61" s="54" t="n">
        <v>11</v>
      </c>
    </row>
    <row r="62" customFormat="false" ht="20.1" hidden="false" customHeight="true" outlineLevel="0" collapsed="false">
      <c r="A62" s="73" t="n">
        <v>60</v>
      </c>
      <c r="B62" s="48" t="s">
        <v>188</v>
      </c>
      <c r="C62" s="17" t="n">
        <v>68071.4</v>
      </c>
      <c r="D62" s="17" t="n">
        <v>3582.71</v>
      </c>
      <c r="E62" s="17"/>
      <c r="F62" s="82" t="n">
        <v>71654.11</v>
      </c>
      <c r="G62" s="18" t="n">
        <v>43257</v>
      </c>
      <c r="H62" s="54" t="n">
        <v>27</v>
      </c>
    </row>
    <row r="63" customFormat="false" ht="20.1" hidden="false" customHeight="true" outlineLevel="0" collapsed="false">
      <c r="A63" s="73" t="n">
        <v>61</v>
      </c>
      <c r="B63" s="48" t="s">
        <v>189</v>
      </c>
      <c r="C63" s="17" t="n">
        <v>40670.45</v>
      </c>
      <c r="D63" s="17" t="n">
        <v>2140.55</v>
      </c>
      <c r="E63" s="17"/>
      <c r="F63" s="82" t="s">
        <v>190</v>
      </c>
      <c r="G63" s="18" t="n">
        <v>43257</v>
      </c>
      <c r="H63" s="54" t="n">
        <v>21</v>
      </c>
    </row>
    <row r="64" customFormat="false" ht="20.1" hidden="false" customHeight="true" outlineLevel="0" collapsed="false">
      <c r="A64" s="73" t="n">
        <v>62</v>
      </c>
      <c r="B64" s="48" t="s">
        <v>191</v>
      </c>
      <c r="C64" s="17" t="n">
        <v>1288.68</v>
      </c>
      <c r="D64" s="17" t="n">
        <v>67.83</v>
      </c>
      <c r="E64" s="17"/>
      <c r="F64" s="82" t="n">
        <v>1356.51</v>
      </c>
      <c r="G64" s="18" t="n">
        <v>43245</v>
      </c>
      <c r="H64" s="54" t="n">
        <v>11</v>
      </c>
    </row>
    <row r="65" customFormat="false" ht="20.1" hidden="false" customHeight="true" outlineLevel="0" collapsed="false">
      <c r="A65" s="73" t="n">
        <v>63</v>
      </c>
      <c r="B65" s="48" t="s">
        <v>192</v>
      </c>
      <c r="C65" s="17" t="n">
        <v>5130</v>
      </c>
      <c r="D65" s="17" t="n">
        <v>270</v>
      </c>
      <c r="E65" s="17"/>
      <c r="F65" s="82" t="n">
        <f aca="false">SUM(C65:C65:D65)</f>
        <v>5400</v>
      </c>
      <c r="G65" s="18" t="n">
        <v>43264</v>
      </c>
      <c r="H65" s="54" t="n">
        <v>27</v>
      </c>
    </row>
    <row r="66" customFormat="false" ht="20.1" hidden="false" customHeight="true" outlineLevel="0" collapsed="false">
      <c r="A66" s="73" t="n">
        <v>64</v>
      </c>
      <c r="B66" s="48" t="s">
        <v>193</v>
      </c>
      <c r="C66" s="17" t="n">
        <v>13775</v>
      </c>
      <c r="D66" s="17" t="n">
        <v>725</v>
      </c>
      <c r="E66" s="17"/>
      <c r="F66" s="82" t="n">
        <v>14500</v>
      </c>
      <c r="G66" s="18" t="n">
        <v>43257</v>
      </c>
      <c r="H66" s="54" t="n">
        <v>21</v>
      </c>
    </row>
    <row r="67" customFormat="false" ht="20.1" hidden="false" customHeight="true" outlineLevel="0" collapsed="false">
      <c r="A67" s="73" t="n">
        <v>65</v>
      </c>
      <c r="B67" s="48" t="s">
        <v>194</v>
      </c>
      <c r="C67" s="17"/>
      <c r="D67" s="17"/>
      <c r="E67" s="17"/>
      <c r="F67" s="82" t="n">
        <v>30316.53</v>
      </c>
      <c r="G67" s="18" t="n">
        <v>43377</v>
      </c>
      <c r="H67" s="54"/>
    </row>
    <row r="68" customFormat="false" ht="20.1" hidden="false" customHeight="true" outlineLevel="0" collapsed="false">
      <c r="A68" s="73" t="n">
        <v>66</v>
      </c>
      <c r="B68" s="48" t="s">
        <v>195</v>
      </c>
      <c r="C68" s="17" t="n">
        <v>19570</v>
      </c>
      <c r="D68" s="17" t="n">
        <v>1030</v>
      </c>
      <c r="E68" s="17"/>
      <c r="F68" s="82" t="n">
        <v>20600</v>
      </c>
      <c r="G68" s="18" t="n">
        <v>43257</v>
      </c>
      <c r="H68" s="54" t="n">
        <v>21</v>
      </c>
    </row>
    <row r="69" s="87" customFormat="true" ht="20.1" hidden="false" customHeight="true" outlineLevel="0" collapsed="false">
      <c r="A69" s="73" t="n">
        <v>67</v>
      </c>
      <c r="B69" s="83" t="s">
        <v>196</v>
      </c>
      <c r="C69" s="17" t="n">
        <v>20805</v>
      </c>
      <c r="D69" s="17" t="n">
        <v>1095</v>
      </c>
      <c r="E69" s="17"/>
      <c r="F69" s="84" t="n">
        <f aca="false">SUM(C69:D69)</f>
        <v>21900</v>
      </c>
      <c r="G69" s="85" t="n">
        <v>43272</v>
      </c>
      <c r="H69" s="86" t="n">
        <v>21</v>
      </c>
    </row>
    <row r="70" customFormat="false" ht="20.1" hidden="false" customHeight="true" outlineLevel="0" collapsed="false">
      <c r="A70" s="73" t="n">
        <v>68</v>
      </c>
      <c r="B70" s="48" t="s">
        <v>197</v>
      </c>
      <c r="C70" s="17" t="n">
        <v>57580.45</v>
      </c>
      <c r="D70" s="17" t="n">
        <v>3030.55</v>
      </c>
      <c r="E70" s="17"/>
      <c r="F70" s="82" t="n">
        <v>60611</v>
      </c>
      <c r="G70" s="18" t="n">
        <v>43257</v>
      </c>
      <c r="H70" s="54" t="n">
        <v>21</v>
      </c>
    </row>
    <row r="71" customFormat="false" ht="20.1" hidden="false" customHeight="true" outlineLevel="0" collapsed="false">
      <c r="A71" s="73" t="n">
        <v>69</v>
      </c>
      <c r="B71" s="48" t="s">
        <v>198</v>
      </c>
      <c r="C71" s="17" t="n">
        <v>85482.73</v>
      </c>
      <c r="D71" s="17" t="n">
        <v>4272.34</v>
      </c>
      <c r="E71" s="17"/>
      <c r="F71" s="82" t="n">
        <v>89755.07</v>
      </c>
      <c r="G71" s="18" t="n">
        <v>43402</v>
      </c>
      <c r="H71" s="54"/>
    </row>
    <row r="72" customFormat="false" ht="20.1" hidden="false" customHeight="true" outlineLevel="0" collapsed="false">
      <c r="A72" s="73" t="n">
        <v>70</v>
      </c>
      <c r="B72" s="48" t="s">
        <v>199</v>
      </c>
      <c r="C72" s="17" t="n">
        <v>44080</v>
      </c>
      <c r="D72" s="17" t="n">
        <v>2320</v>
      </c>
      <c r="E72" s="17"/>
      <c r="F72" s="82" t="n">
        <v>46400</v>
      </c>
      <c r="G72" s="18" t="n">
        <v>43257</v>
      </c>
      <c r="H72" s="54" t="n">
        <v>21</v>
      </c>
    </row>
    <row r="73" customFormat="false" ht="20.1" hidden="false" customHeight="true" outlineLevel="0" collapsed="false">
      <c r="A73" s="73" t="n">
        <v>71</v>
      </c>
      <c r="B73" s="48" t="s">
        <v>200</v>
      </c>
      <c r="C73" s="17" t="n">
        <v>3705</v>
      </c>
      <c r="D73" s="17" t="n">
        <v>195</v>
      </c>
      <c r="E73" s="17"/>
      <c r="F73" s="82" t="n">
        <v>3900</v>
      </c>
      <c r="G73" s="18" t="n">
        <v>43245</v>
      </c>
      <c r="H73" s="54" t="n">
        <v>11</v>
      </c>
    </row>
    <row r="74" customFormat="false" ht="20.1" hidden="false" customHeight="true" outlineLevel="0" collapsed="false">
      <c r="A74" s="73" t="n">
        <v>72</v>
      </c>
      <c r="B74" s="48" t="s">
        <v>201</v>
      </c>
      <c r="C74" s="17"/>
      <c r="D74" s="17"/>
      <c r="E74" s="17"/>
      <c r="F74" s="82" t="n">
        <v>90383.06</v>
      </c>
      <c r="G74" s="18" t="n">
        <v>43397</v>
      </c>
      <c r="H74" s="54"/>
    </row>
    <row r="75" customFormat="false" ht="20.1" hidden="false" customHeight="true" outlineLevel="0" collapsed="false">
      <c r="A75" s="73" t="n">
        <v>73</v>
      </c>
      <c r="B75" s="48" t="s">
        <v>202</v>
      </c>
      <c r="C75" s="17" t="n">
        <v>51393.44</v>
      </c>
      <c r="D75" s="17" t="n">
        <v>2704.92</v>
      </c>
      <c r="E75" s="17"/>
      <c r="F75" s="82" t="n">
        <v>54098.36</v>
      </c>
      <c r="G75" s="18" t="n">
        <v>43245</v>
      </c>
      <c r="H75" s="54" t="n">
        <v>11</v>
      </c>
    </row>
    <row r="76" customFormat="false" ht="20.1" hidden="false" customHeight="true" outlineLevel="0" collapsed="false">
      <c r="A76" s="73" t="n">
        <v>74</v>
      </c>
      <c r="B76" s="39" t="s">
        <v>203</v>
      </c>
      <c r="C76" s="40" t="n">
        <f aca="false">F76*95%</f>
        <v>60420</v>
      </c>
      <c r="D76" s="21" t="n">
        <f aca="false">F76*5%</f>
        <v>3180</v>
      </c>
      <c r="E76" s="21"/>
      <c r="F76" s="16" t="n">
        <v>63600</v>
      </c>
      <c r="G76" s="18" t="n">
        <v>43082</v>
      </c>
      <c r="H76" s="54" t="n">
        <v>13</v>
      </c>
    </row>
    <row r="77" customFormat="false" ht="20.1" hidden="false" customHeight="true" outlineLevel="0" collapsed="false">
      <c r="A77" s="73" t="n">
        <v>75</v>
      </c>
      <c r="B77" s="39" t="s">
        <v>204</v>
      </c>
      <c r="C77" s="40" t="n">
        <f aca="false">F77*95%</f>
        <v>3420</v>
      </c>
      <c r="D77" s="21" t="n">
        <f aca="false">F77*5%</f>
        <v>180</v>
      </c>
      <c r="E77" s="21"/>
      <c r="F77" s="16" t="n">
        <v>3600</v>
      </c>
      <c r="G77" s="18" t="n">
        <v>43082</v>
      </c>
      <c r="H77" s="54" t="n">
        <v>11</v>
      </c>
    </row>
    <row r="78" customFormat="false" ht="20.1" hidden="false" customHeight="true" outlineLevel="0" collapsed="false">
      <c r="A78" s="73" t="n">
        <v>76</v>
      </c>
      <c r="B78" s="39" t="s">
        <v>205</v>
      </c>
      <c r="C78" s="40" t="n">
        <v>52337.54</v>
      </c>
      <c r="D78" s="21" t="n">
        <v>2754.61</v>
      </c>
      <c r="E78" s="21"/>
      <c r="F78" s="16" t="n">
        <v>55092.15</v>
      </c>
      <c r="G78" s="18" t="n">
        <v>43257</v>
      </c>
      <c r="H78" s="54" t="n">
        <v>27</v>
      </c>
    </row>
    <row r="79" customFormat="false" ht="20.1" hidden="false" customHeight="true" outlineLevel="0" collapsed="false">
      <c r="A79" s="73" t="n">
        <v>77</v>
      </c>
      <c r="B79" s="39" t="s">
        <v>206</v>
      </c>
      <c r="C79" s="40" t="n">
        <v>38285</v>
      </c>
      <c r="D79" s="21" t="n">
        <v>2015</v>
      </c>
      <c r="E79" s="21"/>
      <c r="F79" s="16" t="n">
        <v>40300</v>
      </c>
      <c r="G79" s="18" t="n">
        <v>43257</v>
      </c>
      <c r="H79" s="54" t="n">
        <v>21</v>
      </c>
    </row>
    <row r="80" customFormat="false" ht="20.1" hidden="false" customHeight="true" outlineLevel="0" collapsed="false">
      <c r="A80" s="73" t="n">
        <v>78</v>
      </c>
      <c r="B80" s="39" t="s">
        <v>207</v>
      </c>
      <c r="C80" s="40" t="n">
        <v>4750</v>
      </c>
      <c r="D80" s="21" t="n">
        <v>250</v>
      </c>
      <c r="E80" s="21"/>
      <c r="F80" s="16" t="n">
        <v>5000</v>
      </c>
      <c r="G80" s="18" t="n">
        <v>43243</v>
      </c>
      <c r="H80" s="54" t="n">
        <v>11</v>
      </c>
    </row>
    <row r="81" customFormat="false" ht="20.1" hidden="false" customHeight="true" outlineLevel="0" collapsed="false">
      <c r="A81" s="73" t="n">
        <v>79</v>
      </c>
      <c r="B81" s="39" t="s">
        <v>208</v>
      </c>
      <c r="C81" s="40" t="n">
        <v>31540</v>
      </c>
      <c r="D81" s="21" t="n">
        <v>1660</v>
      </c>
      <c r="E81" s="21"/>
      <c r="F81" s="16" t="n">
        <v>33200</v>
      </c>
      <c r="G81" s="18" t="n">
        <v>43256</v>
      </c>
      <c r="H81" s="54" t="n">
        <v>27</v>
      </c>
    </row>
    <row r="82" customFormat="false" ht="20.1" hidden="false" customHeight="true" outlineLevel="0" collapsed="false">
      <c r="A82" s="73" t="n">
        <v>80</v>
      </c>
      <c r="B82" s="39" t="s">
        <v>209</v>
      </c>
      <c r="C82" s="40" t="n">
        <v>161821.34</v>
      </c>
      <c r="D82" s="21" t="n">
        <v>8516.91</v>
      </c>
      <c r="E82" s="21"/>
      <c r="F82" s="16" t="n">
        <f aca="false">SUM(C82:D82)</f>
        <v>170338.25</v>
      </c>
      <c r="G82" s="18" t="n">
        <v>43257</v>
      </c>
      <c r="H82" s="54" t="n">
        <v>27</v>
      </c>
    </row>
    <row r="83" customFormat="false" ht="20.1" hidden="false" customHeight="true" outlineLevel="0" collapsed="false">
      <c r="A83" s="73" t="n">
        <v>81</v>
      </c>
      <c r="B83" s="39" t="s">
        <v>210</v>
      </c>
      <c r="C83" s="40" t="n">
        <v>3610</v>
      </c>
      <c r="D83" s="21" t="n">
        <v>190</v>
      </c>
      <c r="E83" s="21"/>
      <c r="F83" s="16" t="n">
        <v>3800</v>
      </c>
      <c r="G83" s="18" t="n">
        <v>43243</v>
      </c>
      <c r="H83" s="54" t="n">
        <v>11</v>
      </c>
    </row>
    <row r="84" customFormat="false" ht="20.1" hidden="false" customHeight="true" outlineLevel="0" collapsed="false">
      <c r="A84" s="73" t="n">
        <v>82</v>
      </c>
      <c r="B84" s="39" t="s">
        <v>211</v>
      </c>
      <c r="C84" s="40" t="n">
        <v>6090.45</v>
      </c>
      <c r="D84" s="21" t="n">
        <v>320.55</v>
      </c>
      <c r="E84" s="21"/>
      <c r="F84" s="16" t="n">
        <v>6411</v>
      </c>
      <c r="G84" s="18" t="n">
        <v>43256</v>
      </c>
      <c r="H84" s="54" t="n">
        <v>11</v>
      </c>
    </row>
    <row r="85" customFormat="false" ht="20.1" hidden="false" customHeight="true" outlineLevel="0" collapsed="false">
      <c r="A85" s="73" t="n">
        <v>83</v>
      </c>
      <c r="B85" s="39" t="s">
        <v>212</v>
      </c>
      <c r="C85" s="40" t="n">
        <v>43403.49</v>
      </c>
      <c r="D85" s="21" t="n">
        <v>2284.39</v>
      </c>
      <c r="E85" s="21"/>
      <c r="F85" s="16" t="n">
        <v>45687.88</v>
      </c>
      <c r="G85" s="18" t="n">
        <v>43243</v>
      </c>
      <c r="H85" s="54" t="n">
        <v>11</v>
      </c>
    </row>
    <row r="86" customFormat="false" ht="20.1" hidden="false" customHeight="true" outlineLevel="0" collapsed="false">
      <c r="A86" s="73" t="n">
        <v>84</v>
      </c>
      <c r="B86" s="39" t="s">
        <v>213</v>
      </c>
      <c r="C86" s="40" t="n">
        <v>5571.93</v>
      </c>
      <c r="D86" s="21" t="n">
        <v>293.26</v>
      </c>
      <c r="E86" s="21"/>
      <c r="F86" s="16" t="n">
        <f aca="false">SUM(C86:D86)</f>
        <v>5865.19</v>
      </c>
      <c r="G86" s="18" t="n">
        <v>43272</v>
      </c>
      <c r="H86" s="54" t="n">
        <v>21</v>
      </c>
    </row>
    <row r="87" customFormat="false" ht="20.1" hidden="false" customHeight="true" outlineLevel="0" collapsed="false">
      <c r="A87" s="73" t="n">
        <v>85</v>
      </c>
      <c r="B87" s="39" t="s">
        <v>214</v>
      </c>
      <c r="C87" s="40" t="n">
        <v>65679.89</v>
      </c>
      <c r="D87" s="21" t="n">
        <v>3456.84</v>
      </c>
      <c r="E87" s="21"/>
      <c r="F87" s="16" t="n">
        <v>69136.73</v>
      </c>
      <c r="G87" s="18" t="n">
        <v>43241</v>
      </c>
      <c r="H87" s="54" t="n">
        <v>30</v>
      </c>
    </row>
    <row r="88" customFormat="false" ht="20.1" hidden="false" customHeight="true" outlineLevel="0" collapsed="false">
      <c r="A88" s="73" t="n">
        <v>86</v>
      </c>
      <c r="B88" s="39" t="s">
        <v>215</v>
      </c>
      <c r="C88" s="40"/>
      <c r="D88" s="21"/>
      <c r="E88" s="21"/>
      <c r="F88" s="16" t="n">
        <v>55615.45</v>
      </c>
      <c r="G88" s="18" t="n">
        <v>43397</v>
      </c>
      <c r="H88" s="54"/>
    </row>
    <row r="89" customFormat="false" ht="20.1" hidden="false" customHeight="true" outlineLevel="0" collapsed="false">
      <c r="A89" s="73" t="n">
        <v>87</v>
      </c>
      <c r="B89" s="39" t="s">
        <v>216</v>
      </c>
      <c r="C89" s="40"/>
      <c r="D89" s="21"/>
      <c r="E89" s="21"/>
      <c r="F89" s="16" t="n">
        <v>47300</v>
      </c>
      <c r="G89" s="18" t="n">
        <v>43397</v>
      </c>
      <c r="H89" s="54"/>
    </row>
    <row r="90" customFormat="false" ht="20.1" hidden="false" customHeight="true" outlineLevel="0" collapsed="false">
      <c r="A90" s="73" t="n">
        <v>88</v>
      </c>
      <c r="B90" s="39" t="s">
        <v>217</v>
      </c>
      <c r="C90" s="40"/>
      <c r="D90" s="21"/>
      <c r="E90" s="21" t="n">
        <v>17543.19</v>
      </c>
      <c r="F90" s="16" t="n">
        <v>17543.19</v>
      </c>
      <c r="G90" s="18" t="n">
        <v>43210</v>
      </c>
      <c r="H90" s="54" t="n">
        <v>18</v>
      </c>
    </row>
    <row r="91" customFormat="false" ht="20.1" hidden="false" customHeight="true" outlineLevel="0" collapsed="false">
      <c r="A91" s="73" t="n">
        <v>89</v>
      </c>
      <c r="B91" s="39" t="s">
        <v>218</v>
      </c>
      <c r="C91" s="40" t="n">
        <v>21506.91</v>
      </c>
      <c r="D91" s="21" t="n">
        <v>1131.94</v>
      </c>
      <c r="E91" s="21"/>
      <c r="F91" s="16" t="n">
        <f aca="false">SUM(C91:D91)</f>
        <v>22638.85</v>
      </c>
      <c r="G91" s="18" t="n">
        <v>43264</v>
      </c>
      <c r="H91" s="54" t="n">
        <v>11</v>
      </c>
    </row>
    <row r="92" customFormat="false" ht="20.1" hidden="false" customHeight="true" outlineLevel="0" collapsed="false">
      <c r="A92" s="73" t="n">
        <v>90</v>
      </c>
      <c r="B92" s="39" t="s">
        <v>219</v>
      </c>
      <c r="C92" s="40" t="n">
        <v>16150</v>
      </c>
      <c r="D92" s="21" t="n">
        <v>850</v>
      </c>
      <c r="E92" s="21"/>
      <c r="F92" s="16" t="n">
        <v>17000</v>
      </c>
      <c r="G92" s="18" t="n">
        <v>43255</v>
      </c>
      <c r="H92" s="54" t="n">
        <v>11</v>
      </c>
    </row>
    <row r="93" customFormat="false" ht="20.1" hidden="false" customHeight="true" outlineLevel="0" collapsed="false">
      <c r="A93" s="73" t="n">
        <v>91</v>
      </c>
      <c r="B93" s="39" t="s">
        <v>220</v>
      </c>
      <c r="C93" s="40" t="n">
        <v>23180</v>
      </c>
      <c r="D93" s="21" t="n">
        <v>1220</v>
      </c>
      <c r="E93" s="21"/>
      <c r="F93" s="16" t="n">
        <v>24400</v>
      </c>
      <c r="G93" s="18" t="n">
        <v>43255</v>
      </c>
      <c r="H93" s="54" t="n">
        <v>11</v>
      </c>
    </row>
    <row r="94" customFormat="false" ht="20.1" hidden="false" customHeight="true" outlineLevel="0" collapsed="false">
      <c r="A94" s="73" t="n">
        <v>92</v>
      </c>
      <c r="B94" s="39" t="s">
        <v>221</v>
      </c>
      <c r="C94" s="40" t="n">
        <v>60705</v>
      </c>
      <c r="D94" s="21" t="n">
        <v>3195</v>
      </c>
      <c r="E94" s="21"/>
      <c r="F94" s="21" t="n">
        <v>63900</v>
      </c>
      <c r="G94" s="18" t="n">
        <v>43255</v>
      </c>
      <c r="H94" s="54" t="n">
        <v>11</v>
      </c>
    </row>
    <row r="95" customFormat="false" ht="20.1" hidden="false" customHeight="true" outlineLevel="0" collapsed="false">
      <c r="A95" s="73" t="n">
        <v>93</v>
      </c>
      <c r="B95" s="39" t="s">
        <v>222</v>
      </c>
      <c r="C95" s="40" t="n">
        <v>40660</v>
      </c>
      <c r="D95" s="21" t="n">
        <v>2140</v>
      </c>
      <c r="E95" s="21"/>
      <c r="F95" s="21" t="n">
        <v>42800</v>
      </c>
      <c r="G95" s="18" t="n">
        <v>43243</v>
      </c>
      <c r="H95" s="54" t="n">
        <v>11</v>
      </c>
    </row>
    <row r="96" customFormat="false" ht="20.1" hidden="false" customHeight="true" outlineLevel="0" collapsed="false">
      <c r="A96" s="73" t="n">
        <v>94</v>
      </c>
      <c r="B96" s="39" t="s">
        <v>223</v>
      </c>
      <c r="C96" s="40" t="n">
        <v>6650</v>
      </c>
      <c r="D96" s="21" t="n">
        <v>350</v>
      </c>
      <c r="E96" s="21"/>
      <c r="F96" s="21" t="n">
        <v>7000</v>
      </c>
      <c r="G96" s="18" t="n">
        <v>43243</v>
      </c>
      <c r="H96" s="54" t="n">
        <v>11</v>
      </c>
    </row>
    <row r="97" customFormat="false" ht="20.1" hidden="false" customHeight="true" outlineLevel="0" collapsed="false">
      <c r="A97" s="73" t="n">
        <v>95</v>
      </c>
      <c r="B97" s="39" t="s">
        <v>224</v>
      </c>
      <c r="C97" s="40" t="n">
        <v>41330.78</v>
      </c>
      <c r="D97" s="21" t="n">
        <v>2175.3</v>
      </c>
      <c r="E97" s="21"/>
      <c r="F97" s="21" t="n">
        <v>43506.08</v>
      </c>
      <c r="G97" s="18" t="n">
        <v>43243</v>
      </c>
      <c r="H97" s="54" t="n">
        <v>21</v>
      </c>
    </row>
    <row r="98" customFormat="false" ht="20.1" hidden="false" customHeight="true" outlineLevel="0" collapsed="false">
      <c r="A98" s="73" t="n">
        <v>96</v>
      </c>
      <c r="B98" s="39" t="s">
        <v>225</v>
      </c>
      <c r="C98" s="40" t="n">
        <v>11210</v>
      </c>
      <c r="D98" s="21" t="n">
        <v>590</v>
      </c>
      <c r="E98" s="21"/>
      <c r="F98" s="21" t="n">
        <v>11800</v>
      </c>
      <c r="G98" s="18" t="n">
        <v>43256</v>
      </c>
      <c r="H98" s="54" t="n">
        <v>27</v>
      </c>
    </row>
    <row r="99" customFormat="false" ht="20.1" hidden="false" customHeight="true" outlineLevel="0" collapsed="false">
      <c r="A99" s="73" t="n">
        <v>97</v>
      </c>
      <c r="B99" s="39" t="s">
        <v>226</v>
      </c>
      <c r="C99" s="40" t="n">
        <v>65170</v>
      </c>
      <c r="D99" s="21" t="n">
        <v>3430</v>
      </c>
      <c r="E99" s="21"/>
      <c r="F99" s="21" t="n">
        <v>68600</v>
      </c>
      <c r="G99" s="18" t="n">
        <v>43257</v>
      </c>
      <c r="H99" s="54" t="n">
        <v>21</v>
      </c>
    </row>
    <row r="100" customFormat="false" ht="20.1" hidden="false" customHeight="true" outlineLevel="0" collapsed="false">
      <c r="A100" s="73" t="n">
        <v>98</v>
      </c>
      <c r="B100" s="39" t="s">
        <v>227</v>
      </c>
      <c r="C100" s="40" t="n">
        <v>42849.67</v>
      </c>
      <c r="D100" s="21" t="n">
        <v>2255.25</v>
      </c>
      <c r="E100" s="21"/>
      <c r="F100" s="21" t="n">
        <v>45104.92</v>
      </c>
      <c r="G100" s="18" t="n">
        <v>43256</v>
      </c>
      <c r="H100" s="54" t="n">
        <v>27</v>
      </c>
    </row>
    <row r="101" customFormat="false" ht="20.1" hidden="false" customHeight="true" outlineLevel="0" collapsed="false">
      <c r="A101" s="73" t="n">
        <v>99</v>
      </c>
      <c r="B101" s="39" t="s">
        <v>228</v>
      </c>
      <c r="C101" s="40" t="n">
        <v>12920</v>
      </c>
      <c r="D101" s="21" t="n">
        <v>680</v>
      </c>
      <c r="E101" s="21"/>
      <c r="F101" s="21" t="n">
        <v>13600</v>
      </c>
      <c r="G101" s="18" t="n">
        <v>43243</v>
      </c>
      <c r="H101" s="54" t="n">
        <v>11</v>
      </c>
    </row>
    <row r="102" customFormat="false" ht="20.1" hidden="false" customHeight="true" outlineLevel="0" collapsed="false">
      <c r="A102" s="73" t="n">
        <v>100</v>
      </c>
      <c r="B102" s="39" t="s">
        <v>229</v>
      </c>
      <c r="C102" s="40" t="n">
        <v>19260.91</v>
      </c>
      <c r="D102" s="21" t="n">
        <v>1013.73</v>
      </c>
      <c r="E102" s="21"/>
      <c r="F102" s="21" t="n">
        <f aca="false">SUM(C102:D102)</f>
        <v>20274.64</v>
      </c>
      <c r="G102" s="18" t="n">
        <v>43272</v>
      </c>
      <c r="H102" s="54" t="n">
        <v>21</v>
      </c>
    </row>
    <row r="103" customFormat="false" ht="20.1" hidden="false" customHeight="true" outlineLevel="0" collapsed="false">
      <c r="A103" s="73" t="n">
        <v>101</v>
      </c>
      <c r="B103" s="39" t="s">
        <v>229</v>
      </c>
      <c r="C103" s="40" t="n">
        <v>44934.05</v>
      </c>
      <c r="D103" s="21" t="n">
        <v>2364.95</v>
      </c>
      <c r="E103" s="21"/>
      <c r="F103" s="21" t="n">
        <f aca="false">SUM(C103:D103)</f>
        <v>47299</v>
      </c>
      <c r="G103" s="18" t="n">
        <v>43272</v>
      </c>
      <c r="H103" s="54" t="n">
        <v>21</v>
      </c>
    </row>
    <row r="104" customFormat="false" ht="20.1" hidden="false" customHeight="true" outlineLevel="0" collapsed="false">
      <c r="A104" s="73" t="n">
        <v>102</v>
      </c>
      <c r="B104" s="39" t="s">
        <v>230</v>
      </c>
      <c r="C104" s="40" t="n">
        <v>28888.18</v>
      </c>
      <c r="D104" s="21" t="n">
        <v>1520.43</v>
      </c>
      <c r="E104" s="21"/>
      <c r="F104" s="21" t="n">
        <v>30408.61</v>
      </c>
      <c r="G104" s="18" t="n">
        <v>43256</v>
      </c>
      <c r="H104" s="54" t="n">
        <v>27</v>
      </c>
    </row>
    <row r="105" customFormat="false" ht="20.1" hidden="false" customHeight="true" outlineLevel="0" collapsed="false">
      <c r="A105" s="73" t="n">
        <v>103</v>
      </c>
      <c r="B105" s="39" t="s">
        <v>231</v>
      </c>
      <c r="C105" s="40"/>
      <c r="D105" s="21"/>
      <c r="E105" s="21"/>
      <c r="F105" s="21" t="n">
        <v>29811</v>
      </c>
      <c r="G105" s="18" t="n">
        <v>43397</v>
      </c>
      <c r="H105" s="54"/>
    </row>
    <row r="106" customFormat="false" ht="20.1" hidden="false" customHeight="true" outlineLevel="0" collapsed="false">
      <c r="A106" s="73" t="n">
        <v>104</v>
      </c>
      <c r="B106" s="39" t="s">
        <v>232</v>
      </c>
      <c r="C106" s="40" t="n">
        <v>12540</v>
      </c>
      <c r="D106" s="21" t="n">
        <v>660</v>
      </c>
      <c r="E106" s="21"/>
      <c r="F106" s="21" t="n">
        <v>13200</v>
      </c>
      <c r="G106" s="18" t="n">
        <v>43245</v>
      </c>
      <c r="H106" s="54" t="n">
        <v>11</v>
      </c>
    </row>
    <row r="107" customFormat="false" ht="20.1" hidden="false" customHeight="true" outlineLevel="0" collapsed="false">
      <c r="A107" s="73" t="n">
        <v>105</v>
      </c>
      <c r="B107" s="37" t="s">
        <v>233</v>
      </c>
      <c r="C107" s="21" t="n">
        <f aca="false">33000*95%</f>
        <v>31350</v>
      </c>
      <c r="D107" s="21" t="n">
        <f aca="false">F107*5%</f>
        <v>1650</v>
      </c>
      <c r="E107" s="21"/>
      <c r="F107" s="16" t="n">
        <v>33000</v>
      </c>
      <c r="G107" s="22" t="n">
        <v>43082</v>
      </c>
      <c r="H107" s="54" t="n">
        <v>13</v>
      </c>
    </row>
    <row r="108" customFormat="false" ht="20.1" hidden="false" customHeight="true" outlineLevel="0" collapsed="false">
      <c r="A108" s="73" t="n">
        <v>106</v>
      </c>
      <c r="B108" s="37" t="s">
        <v>234</v>
      </c>
      <c r="C108" s="21" t="n">
        <v>114580.45</v>
      </c>
      <c r="D108" s="21" t="n">
        <v>6030.55</v>
      </c>
      <c r="E108" s="21"/>
      <c r="F108" s="16" t="n">
        <v>120611</v>
      </c>
      <c r="G108" s="22" t="n">
        <v>43257</v>
      </c>
      <c r="H108" s="54" t="n">
        <v>27</v>
      </c>
    </row>
    <row r="109" customFormat="false" ht="20.1" hidden="false" customHeight="true" outlineLevel="0" collapsed="false">
      <c r="A109" s="73" t="n">
        <v>107</v>
      </c>
      <c r="B109" s="37" t="s">
        <v>235</v>
      </c>
      <c r="C109" s="21" t="n">
        <v>47314.54</v>
      </c>
      <c r="D109" s="21" t="n">
        <v>2490.24</v>
      </c>
      <c r="E109" s="21"/>
      <c r="F109" s="16" t="n">
        <v>49804.78</v>
      </c>
      <c r="G109" s="22" t="n">
        <v>43257</v>
      </c>
      <c r="H109" s="54" t="n">
        <v>21</v>
      </c>
    </row>
    <row r="110" customFormat="false" ht="20.1" hidden="false" customHeight="true" outlineLevel="0" collapsed="false">
      <c r="A110" s="73" t="n">
        <v>108</v>
      </c>
      <c r="B110" s="37" t="s">
        <v>236</v>
      </c>
      <c r="C110" s="21"/>
      <c r="D110" s="21"/>
      <c r="E110" s="21"/>
      <c r="F110" s="16" t="n">
        <v>284961.36</v>
      </c>
      <c r="G110" s="22" t="n">
        <v>43375</v>
      </c>
      <c r="H110" s="54"/>
    </row>
    <row r="111" customFormat="false" ht="20.1" hidden="false" customHeight="true" outlineLevel="0" collapsed="false">
      <c r="A111" s="73" t="n">
        <v>109</v>
      </c>
      <c r="B111" s="37" t="s">
        <v>237</v>
      </c>
      <c r="C111" s="21" t="n">
        <v>6015.1</v>
      </c>
      <c r="D111" s="21" t="n">
        <v>316.58</v>
      </c>
      <c r="E111" s="21"/>
      <c r="F111" s="16" t="n">
        <v>6331.68</v>
      </c>
      <c r="G111" s="22" t="n">
        <v>43257</v>
      </c>
      <c r="H111" s="54" t="n">
        <v>18</v>
      </c>
    </row>
    <row r="112" customFormat="false" ht="20.1" hidden="false" customHeight="true" outlineLevel="0" collapsed="false">
      <c r="A112" s="73" t="n">
        <v>110</v>
      </c>
      <c r="B112" s="37" t="s">
        <v>238</v>
      </c>
      <c r="C112" s="21" t="n">
        <v>39330</v>
      </c>
      <c r="D112" s="21" t="n">
        <v>2070</v>
      </c>
      <c r="E112" s="21"/>
      <c r="F112" s="16" t="n">
        <v>41400</v>
      </c>
      <c r="G112" s="22" t="n">
        <v>43257</v>
      </c>
      <c r="H112" s="54" t="n">
        <v>27</v>
      </c>
    </row>
    <row r="113" customFormat="false" ht="20.1" hidden="false" customHeight="true" outlineLevel="0" collapsed="false">
      <c r="A113" s="73" t="n">
        <v>111</v>
      </c>
      <c r="B113" s="37" t="s">
        <v>238</v>
      </c>
      <c r="C113" s="21" t="n">
        <v>42845</v>
      </c>
      <c r="D113" s="21" t="n">
        <v>2255</v>
      </c>
      <c r="E113" s="21"/>
      <c r="F113" s="16" t="n">
        <v>45100</v>
      </c>
      <c r="G113" s="22" t="n">
        <v>43257</v>
      </c>
      <c r="H113" s="54" t="n">
        <v>27</v>
      </c>
    </row>
    <row r="114" customFormat="false" ht="20.1" hidden="false" customHeight="true" outlineLevel="0" collapsed="false">
      <c r="A114" s="73" t="n">
        <v>112</v>
      </c>
      <c r="B114" s="37" t="s">
        <v>239</v>
      </c>
      <c r="C114" s="21" t="n">
        <v>53004.97</v>
      </c>
      <c r="D114" s="21" t="n">
        <v>2789.74</v>
      </c>
      <c r="E114" s="21"/>
      <c r="F114" s="16" t="n">
        <v>55794.71</v>
      </c>
      <c r="G114" s="22" t="n">
        <v>43243</v>
      </c>
      <c r="H114" s="54" t="n">
        <v>27</v>
      </c>
    </row>
    <row r="115" customFormat="false" ht="20.1" hidden="false" customHeight="true" outlineLevel="0" collapsed="false">
      <c r="A115" s="73" t="n">
        <v>113</v>
      </c>
      <c r="B115" s="37" t="s">
        <v>240</v>
      </c>
      <c r="C115" s="21" t="n">
        <v>84655.45</v>
      </c>
      <c r="D115" s="21" t="n">
        <v>4455.55</v>
      </c>
      <c r="E115" s="21"/>
      <c r="F115" s="16" t="n">
        <v>89111</v>
      </c>
      <c r="G115" s="22" t="n">
        <v>43257</v>
      </c>
      <c r="H115" s="54" t="n">
        <v>27</v>
      </c>
    </row>
    <row r="116" customFormat="false" ht="20.1" hidden="false" customHeight="true" outlineLevel="0" collapsed="false">
      <c r="A116" s="73" t="n">
        <v>114</v>
      </c>
      <c r="B116" s="37" t="s">
        <v>240</v>
      </c>
      <c r="C116" s="21" t="n">
        <v>50255</v>
      </c>
      <c r="D116" s="21" t="n">
        <v>2654</v>
      </c>
      <c r="E116" s="21"/>
      <c r="F116" s="16" t="n">
        <v>52900</v>
      </c>
      <c r="G116" s="22" t="n">
        <v>43257</v>
      </c>
      <c r="H116" s="54" t="n">
        <v>27</v>
      </c>
    </row>
    <row r="117" customFormat="false" ht="20.1" hidden="false" customHeight="true" outlineLevel="0" collapsed="false">
      <c r="A117" s="73" t="n">
        <v>115</v>
      </c>
      <c r="B117" s="37" t="s">
        <v>241</v>
      </c>
      <c r="C117" s="21" t="n">
        <v>4085</v>
      </c>
      <c r="D117" s="21" t="n">
        <v>215</v>
      </c>
      <c r="E117" s="21"/>
      <c r="F117" s="16" t="n">
        <v>4300</v>
      </c>
      <c r="G117" s="22" t="n">
        <v>43245</v>
      </c>
      <c r="H117" s="54" t="n">
        <v>11</v>
      </c>
    </row>
    <row r="118" customFormat="false" ht="20.1" hidden="false" customHeight="true" outlineLevel="0" collapsed="false">
      <c r="A118" s="73" t="n">
        <v>116</v>
      </c>
      <c r="B118" s="37" t="s">
        <v>242</v>
      </c>
      <c r="C118" s="21" t="n">
        <v>34685.45</v>
      </c>
      <c r="D118" s="21" t="n">
        <v>1825.55</v>
      </c>
      <c r="E118" s="21"/>
      <c r="F118" s="16" t="n">
        <v>36511</v>
      </c>
      <c r="G118" s="22" t="n">
        <v>43257</v>
      </c>
      <c r="H118" s="54" t="n">
        <v>21</v>
      </c>
    </row>
    <row r="119" customFormat="false" ht="20.1" hidden="false" customHeight="true" outlineLevel="0" collapsed="false">
      <c r="A119" s="73" t="n">
        <v>117</v>
      </c>
      <c r="B119" s="37" t="s">
        <v>242</v>
      </c>
      <c r="C119" s="21" t="n">
        <v>11875</v>
      </c>
      <c r="D119" s="21" t="n">
        <v>625</v>
      </c>
      <c r="E119" s="21"/>
      <c r="F119" s="16" t="n">
        <v>12500</v>
      </c>
      <c r="G119" s="22" t="n">
        <v>43257</v>
      </c>
      <c r="H119" s="54" t="n">
        <v>21</v>
      </c>
    </row>
    <row r="120" customFormat="false" ht="20.1" hidden="false" customHeight="true" outlineLevel="0" collapsed="false">
      <c r="A120" s="73" t="n">
        <v>118</v>
      </c>
      <c r="B120" s="37" t="s">
        <v>242</v>
      </c>
      <c r="C120" s="21" t="n">
        <v>13110</v>
      </c>
      <c r="D120" s="21" t="n">
        <v>690</v>
      </c>
      <c r="E120" s="21"/>
      <c r="F120" s="16" t="n">
        <v>13800</v>
      </c>
      <c r="G120" s="22" t="n">
        <v>43257</v>
      </c>
      <c r="H120" s="54" t="n">
        <v>21</v>
      </c>
    </row>
    <row r="121" customFormat="false" ht="20.1" hidden="false" customHeight="true" outlineLevel="0" collapsed="false">
      <c r="A121" s="73" t="n">
        <v>119</v>
      </c>
      <c r="B121" s="37" t="s">
        <v>243</v>
      </c>
      <c r="C121" s="21"/>
      <c r="D121" s="21"/>
      <c r="E121" s="21"/>
      <c r="F121" s="16" t="n">
        <v>37800</v>
      </c>
      <c r="G121" s="22"/>
      <c r="H121" s="54"/>
    </row>
    <row r="122" customFormat="false" ht="20.1" hidden="false" customHeight="true" outlineLevel="0" collapsed="false">
      <c r="A122" s="73" t="n">
        <v>120</v>
      </c>
      <c r="B122" s="37" t="s">
        <v>242</v>
      </c>
      <c r="C122" s="21" t="n">
        <v>30875</v>
      </c>
      <c r="D122" s="21" t="n">
        <v>1625</v>
      </c>
      <c r="E122" s="21"/>
      <c r="F122" s="16" t="n">
        <v>32500</v>
      </c>
      <c r="G122" s="22" t="n">
        <v>43257</v>
      </c>
      <c r="H122" s="54" t="n">
        <v>21</v>
      </c>
    </row>
    <row r="123" customFormat="false" ht="20.1" hidden="false" customHeight="true" outlineLevel="0" collapsed="false">
      <c r="A123" s="73" t="n">
        <v>121</v>
      </c>
      <c r="B123" s="37" t="s">
        <v>244</v>
      </c>
      <c r="C123" s="21" t="n">
        <v>35698.25</v>
      </c>
      <c r="D123" s="21" t="n">
        <v>1878.86</v>
      </c>
      <c r="E123" s="21"/>
      <c r="F123" s="16" t="n">
        <v>37577.1</v>
      </c>
      <c r="G123" s="22" t="n">
        <v>43243</v>
      </c>
      <c r="H123" s="54" t="n">
        <v>11</v>
      </c>
    </row>
    <row r="124" customFormat="false" ht="20.1" hidden="false" customHeight="true" outlineLevel="0" collapsed="false">
      <c r="A124" s="73" t="n">
        <v>122</v>
      </c>
      <c r="B124" s="37" t="s">
        <v>245</v>
      </c>
      <c r="C124" s="21" t="n">
        <v>58018.59</v>
      </c>
      <c r="D124" s="21" t="n">
        <v>3053.61</v>
      </c>
      <c r="E124" s="21"/>
      <c r="F124" s="16" t="n">
        <v>61072.2</v>
      </c>
      <c r="G124" s="22" t="n">
        <v>43243</v>
      </c>
      <c r="H124" s="54" t="n">
        <v>11</v>
      </c>
    </row>
    <row r="125" customFormat="false" ht="20.1" hidden="false" customHeight="true" outlineLevel="0" collapsed="false">
      <c r="A125" s="73" t="n">
        <v>123</v>
      </c>
      <c r="B125" s="37" t="s">
        <v>246</v>
      </c>
      <c r="C125" s="21" t="n">
        <v>45030</v>
      </c>
      <c r="D125" s="21" t="n">
        <v>2370</v>
      </c>
      <c r="E125" s="21"/>
      <c r="F125" s="16" t="n">
        <v>47400</v>
      </c>
      <c r="G125" s="22" t="n">
        <v>43256</v>
      </c>
      <c r="H125" s="54" t="n">
        <v>11</v>
      </c>
    </row>
    <row r="126" customFormat="false" ht="20.1" hidden="false" customHeight="true" outlineLevel="0" collapsed="false">
      <c r="A126" s="73" t="n">
        <v>124</v>
      </c>
      <c r="B126" s="88" t="s">
        <v>247</v>
      </c>
      <c r="C126" s="21" t="n">
        <v>3135</v>
      </c>
      <c r="D126" s="21" t="n">
        <v>165</v>
      </c>
      <c r="E126" s="21"/>
      <c r="F126" s="16" t="n">
        <f aca="false">SUM(C126:D126)</f>
        <v>3300</v>
      </c>
      <c r="G126" s="22" t="n">
        <v>43272</v>
      </c>
      <c r="H126" s="54" t="n">
        <v>11</v>
      </c>
    </row>
    <row r="127" customFormat="false" ht="20.1" hidden="false" customHeight="true" outlineLevel="0" collapsed="false">
      <c r="A127" s="73" t="n">
        <v>125</v>
      </c>
      <c r="B127" s="88" t="s">
        <v>248</v>
      </c>
      <c r="C127" s="21"/>
      <c r="D127" s="21"/>
      <c r="E127" s="21"/>
      <c r="F127" s="16" t="n">
        <v>28000</v>
      </c>
      <c r="G127" s="22" t="n">
        <v>43427</v>
      </c>
      <c r="H127" s="54"/>
    </row>
    <row r="128" s="90" customFormat="true" ht="20.1" hidden="false" customHeight="true" outlineLevel="0" collapsed="false">
      <c r="A128" s="73" t="n">
        <v>126</v>
      </c>
      <c r="B128" s="83" t="s">
        <v>249</v>
      </c>
      <c r="C128" s="24" t="s">
        <v>29</v>
      </c>
      <c r="D128" s="24" t="s">
        <v>29</v>
      </c>
      <c r="E128" s="89" t="n">
        <v>15719.48</v>
      </c>
      <c r="F128" s="89" t="n">
        <v>15719.48</v>
      </c>
      <c r="G128" s="22" t="n">
        <v>43153</v>
      </c>
      <c r="H128" s="54"/>
    </row>
    <row r="129" s="90" customFormat="true" ht="20.1" hidden="false" customHeight="true" outlineLevel="0" collapsed="false">
      <c r="A129" s="73" t="n">
        <v>127</v>
      </c>
      <c r="B129" s="83" t="s">
        <v>250</v>
      </c>
      <c r="C129" s="24" t="s">
        <v>29</v>
      </c>
      <c r="D129" s="24" t="s">
        <v>29</v>
      </c>
      <c r="E129" s="89" t="n">
        <v>9800</v>
      </c>
      <c r="F129" s="89" t="n">
        <v>9800</v>
      </c>
      <c r="G129" s="22" t="n">
        <v>43153</v>
      </c>
      <c r="H129" s="54"/>
    </row>
    <row r="130" s="90" customFormat="true" ht="20.1" hidden="false" customHeight="true" outlineLevel="0" collapsed="false">
      <c r="A130" s="73" t="n">
        <v>128</v>
      </c>
      <c r="B130" s="83" t="s">
        <v>251</v>
      </c>
      <c r="C130" s="24" t="n">
        <v>36733.28</v>
      </c>
      <c r="D130" s="24" t="n">
        <v>1933.33</v>
      </c>
      <c r="E130" s="89"/>
      <c r="F130" s="89" t="n">
        <v>38666.61</v>
      </c>
      <c r="G130" s="22" t="n">
        <v>43256</v>
      </c>
      <c r="H130" s="54" t="n">
        <v>21</v>
      </c>
    </row>
    <row r="131" s="90" customFormat="true" ht="20.1" hidden="false" customHeight="true" outlineLevel="0" collapsed="false">
      <c r="A131" s="73" t="n">
        <v>129</v>
      </c>
      <c r="B131" s="83" t="s">
        <v>252</v>
      </c>
      <c r="C131" s="24" t="n">
        <v>13442.81</v>
      </c>
      <c r="D131" s="24" t="n">
        <v>707.52</v>
      </c>
      <c r="E131" s="89"/>
      <c r="F131" s="89" t="n">
        <f aca="false">SUM(C131:D131)</f>
        <v>14150.33</v>
      </c>
      <c r="G131" s="22" t="n">
        <v>43270</v>
      </c>
      <c r="H131" s="54" t="n">
        <v>11</v>
      </c>
    </row>
    <row r="132" s="90" customFormat="true" ht="20.1" hidden="false" customHeight="true" outlineLevel="0" collapsed="false">
      <c r="A132" s="73" t="n">
        <v>130</v>
      </c>
      <c r="B132" s="83" t="s">
        <v>253</v>
      </c>
      <c r="C132" s="24" t="n">
        <v>24810.58</v>
      </c>
      <c r="D132" s="24" t="n">
        <v>1305.82</v>
      </c>
      <c r="E132" s="89"/>
      <c r="F132" s="89" t="n">
        <v>26116.4</v>
      </c>
      <c r="G132" s="22" t="n">
        <v>43257</v>
      </c>
      <c r="H132" s="54" t="n">
        <v>27</v>
      </c>
    </row>
    <row r="133" s="90" customFormat="true" ht="20.1" hidden="false" customHeight="true" outlineLevel="0" collapsed="false">
      <c r="A133" s="73" t="n">
        <v>131</v>
      </c>
      <c r="B133" s="83" t="s">
        <v>254</v>
      </c>
      <c r="C133" s="24" t="n">
        <v>10355</v>
      </c>
      <c r="D133" s="24" t="n">
        <v>545</v>
      </c>
      <c r="E133" s="89"/>
      <c r="F133" s="89" t="n">
        <v>10900</v>
      </c>
      <c r="G133" s="22" t="n">
        <v>43256</v>
      </c>
      <c r="H133" s="54" t="n">
        <v>27</v>
      </c>
    </row>
    <row r="134" s="90" customFormat="true" ht="20.1" hidden="false" customHeight="true" outlineLevel="0" collapsed="false">
      <c r="A134" s="73" t="n">
        <v>132</v>
      </c>
      <c r="B134" s="83" t="s">
        <v>255</v>
      </c>
      <c r="C134" s="24"/>
      <c r="D134" s="24"/>
      <c r="E134" s="89"/>
      <c r="F134" s="89" t="n">
        <v>37600</v>
      </c>
      <c r="G134" s="22" t="n">
        <v>43392</v>
      </c>
      <c r="H134" s="54"/>
    </row>
    <row r="135" s="90" customFormat="true" ht="20.1" hidden="false" customHeight="true" outlineLevel="0" collapsed="false">
      <c r="A135" s="73" t="n">
        <v>133</v>
      </c>
      <c r="B135" s="83" t="s">
        <v>256</v>
      </c>
      <c r="C135" s="24" t="n">
        <v>5890</v>
      </c>
      <c r="D135" s="24" t="n">
        <v>810</v>
      </c>
      <c r="E135" s="89"/>
      <c r="F135" s="89" t="n">
        <v>6200</v>
      </c>
      <c r="G135" s="22" t="n">
        <v>43245</v>
      </c>
      <c r="H135" s="54" t="n">
        <v>11</v>
      </c>
    </row>
    <row r="136" customFormat="false" ht="20.1" hidden="false" customHeight="true" outlineLevel="0" collapsed="false">
      <c r="A136" s="73" t="n">
        <v>134</v>
      </c>
      <c r="B136" s="48" t="s">
        <v>257</v>
      </c>
      <c r="C136" s="17" t="n">
        <f aca="false">F136*95%</f>
        <v>91780.45</v>
      </c>
      <c r="D136" s="21" t="n">
        <f aca="false">F136*5%</f>
        <v>4830.55</v>
      </c>
      <c r="E136" s="21"/>
      <c r="F136" s="16" t="n">
        <v>96611</v>
      </c>
      <c r="G136" s="30" t="n">
        <v>43082</v>
      </c>
      <c r="H136" s="54" t="n">
        <v>13</v>
      </c>
    </row>
    <row r="137" customFormat="false" ht="20.1" hidden="false" customHeight="true" outlineLevel="0" collapsed="false">
      <c r="A137" s="73" t="n">
        <v>135</v>
      </c>
      <c r="B137" s="48" t="s">
        <v>258</v>
      </c>
      <c r="C137" s="17" t="n">
        <v>11970</v>
      </c>
      <c r="D137" s="21" t="n">
        <v>630</v>
      </c>
      <c r="E137" s="21"/>
      <c r="F137" s="16" t="n">
        <v>12600</v>
      </c>
      <c r="G137" s="30" t="n">
        <v>43245</v>
      </c>
      <c r="H137" s="54" t="n">
        <v>11</v>
      </c>
    </row>
    <row r="138" customFormat="false" ht="20.1" hidden="false" customHeight="true" outlineLevel="0" collapsed="false">
      <c r="A138" s="73" t="n">
        <v>136</v>
      </c>
      <c r="B138" s="48" t="s">
        <v>259</v>
      </c>
      <c r="C138" s="17" t="n">
        <v>93803.79</v>
      </c>
      <c r="D138" s="21" t="n">
        <v>4937.04</v>
      </c>
      <c r="E138" s="21"/>
      <c r="F138" s="16" t="n">
        <v>98740.83</v>
      </c>
      <c r="G138" s="30" t="n">
        <v>43256</v>
      </c>
      <c r="H138" s="54" t="s">
        <v>260</v>
      </c>
    </row>
    <row r="139" customFormat="false" ht="20.1" hidden="false" customHeight="true" outlineLevel="0" collapsed="false">
      <c r="A139" s="73" t="n">
        <v>137</v>
      </c>
      <c r="B139" s="48" t="s">
        <v>261</v>
      </c>
      <c r="C139" s="17" t="n">
        <v>15390</v>
      </c>
      <c r="D139" s="21" t="n">
        <v>810</v>
      </c>
      <c r="E139" s="21"/>
      <c r="F139" s="16" t="n">
        <f aca="false">SUM(C139:D139)</f>
        <v>16200</v>
      </c>
      <c r="G139" s="30" t="n">
        <v>43272</v>
      </c>
      <c r="H139" s="54" t="n">
        <v>21</v>
      </c>
    </row>
    <row r="140" customFormat="false" ht="20.1" hidden="false" customHeight="true" outlineLevel="0" collapsed="false">
      <c r="A140" s="73" t="n">
        <v>138</v>
      </c>
      <c r="B140" s="48" t="s">
        <v>262</v>
      </c>
      <c r="C140" s="17" t="n">
        <v>36274.78</v>
      </c>
      <c r="D140" s="21" t="n">
        <v>1909.2</v>
      </c>
      <c r="E140" s="21"/>
      <c r="F140" s="16" t="n">
        <v>38183.98</v>
      </c>
      <c r="G140" s="30" t="n">
        <v>43256</v>
      </c>
      <c r="H140" s="54" t="n">
        <v>27</v>
      </c>
    </row>
    <row r="141" customFormat="false" ht="20.1" hidden="false" customHeight="true" outlineLevel="0" collapsed="false">
      <c r="A141" s="73" t="n">
        <v>139</v>
      </c>
      <c r="B141" s="48" t="s">
        <v>263</v>
      </c>
      <c r="C141" s="17" t="n">
        <v>20844.91</v>
      </c>
      <c r="D141" s="21" t="n">
        <v>1097.1</v>
      </c>
      <c r="E141" s="21"/>
      <c r="F141" s="16" t="n">
        <v>21942.01</v>
      </c>
      <c r="G141" s="30" t="n">
        <v>43245</v>
      </c>
      <c r="H141" s="54" t="n">
        <v>11</v>
      </c>
    </row>
    <row r="142" customFormat="false" ht="20.1" hidden="false" customHeight="true" outlineLevel="0" collapsed="false">
      <c r="A142" s="73" t="n">
        <v>140</v>
      </c>
      <c r="B142" s="48" t="s">
        <v>264</v>
      </c>
      <c r="C142" s="17" t="n">
        <f aca="false">F142*95%</f>
        <v>47753.6215</v>
      </c>
      <c r="D142" s="21" t="n">
        <f aca="false">F142*5%</f>
        <v>2513.3485</v>
      </c>
      <c r="E142" s="21"/>
      <c r="F142" s="82" t="n">
        <v>50266.97</v>
      </c>
      <c r="G142" s="30" t="n">
        <v>43082</v>
      </c>
      <c r="H142" s="54" t="n">
        <v>13</v>
      </c>
    </row>
    <row r="143" customFormat="false" ht="20.1" hidden="false" customHeight="true" outlineLevel="0" collapsed="false">
      <c r="A143" s="73" t="n">
        <v>141</v>
      </c>
      <c r="B143" s="48" t="s">
        <v>265</v>
      </c>
      <c r="C143" s="17" t="n">
        <v>5605</v>
      </c>
      <c r="D143" s="21" t="n">
        <v>295</v>
      </c>
      <c r="E143" s="21"/>
      <c r="F143" s="82" t="n">
        <v>5900</v>
      </c>
      <c r="G143" s="30" t="n">
        <v>43256</v>
      </c>
      <c r="H143" s="54" t="n">
        <v>11</v>
      </c>
    </row>
    <row r="144" customFormat="false" ht="20.1" hidden="false" customHeight="true" outlineLevel="0" collapsed="false">
      <c r="A144" s="73" t="n">
        <v>142</v>
      </c>
      <c r="B144" s="48" t="s">
        <v>266</v>
      </c>
      <c r="C144" s="17" t="n">
        <v>46835</v>
      </c>
      <c r="D144" s="21" t="n">
        <v>2465</v>
      </c>
      <c r="E144" s="21"/>
      <c r="F144" s="82" t="n">
        <v>49300</v>
      </c>
      <c r="G144" s="30" t="n">
        <v>43256</v>
      </c>
      <c r="H144" s="54" t="n">
        <v>27</v>
      </c>
    </row>
    <row r="145" customFormat="false" ht="20.1" hidden="false" customHeight="true" outlineLevel="0" collapsed="false">
      <c r="A145" s="73" t="n">
        <v>143</v>
      </c>
      <c r="B145" s="48" t="s">
        <v>267</v>
      </c>
      <c r="C145" s="17" t="n">
        <v>14060</v>
      </c>
      <c r="D145" s="21" t="n">
        <v>740</v>
      </c>
      <c r="E145" s="21"/>
      <c r="F145" s="82" t="n">
        <v>14800</v>
      </c>
      <c r="G145" s="30" t="n">
        <v>43245</v>
      </c>
      <c r="H145" s="54" t="n">
        <v>11</v>
      </c>
    </row>
    <row r="146" customFormat="false" ht="20.1" hidden="false" customHeight="true" outlineLevel="0" collapsed="false">
      <c r="A146" s="73" t="n">
        <v>144</v>
      </c>
      <c r="B146" s="48" t="s">
        <v>268</v>
      </c>
      <c r="C146" s="17" t="n">
        <v>19285</v>
      </c>
      <c r="D146" s="21" t="n">
        <v>1015</v>
      </c>
      <c r="E146" s="21"/>
      <c r="F146" s="82" t="n">
        <v>20300</v>
      </c>
      <c r="G146" s="30" t="n">
        <v>43245</v>
      </c>
      <c r="H146" s="54" t="n">
        <v>11</v>
      </c>
    </row>
    <row r="147" customFormat="false" ht="20.1" hidden="false" customHeight="true" outlineLevel="0" collapsed="false">
      <c r="A147" s="73" t="n">
        <v>145</v>
      </c>
      <c r="B147" s="48" t="s">
        <v>269</v>
      </c>
      <c r="C147" s="17" t="n">
        <v>19000</v>
      </c>
      <c r="D147" s="21" t="n">
        <v>1000</v>
      </c>
      <c r="E147" s="21"/>
      <c r="F147" s="82" t="n">
        <v>20000</v>
      </c>
      <c r="G147" s="30" t="n">
        <v>43245</v>
      </c>
      <c r="H147" s="54" t="n">
        <v>11</v>
      </c>
    </row>
    <row r="148" customFormat="false" ht="20.1" hidden="false" customHeight="true" outlineLevel="0" collapsed="false">
      <c r="A148" s="73" t="n">
        <v>146</v>
      </c>
      <c r="B148" s="48" t="s">
        <v>270</v>
      </c>
      <c r="C148" s="17" t="n">
        <v>24130</v>
      </c>
      <c r="D148" s="21" t="n">
        <v>1270</v>
      </c>
      <c r="E148" s="21"/>
      <c r="F148" s="82" t="n">
        <v>25400</v>
      </c>
      <c r="G148" s="30" t="n">
        <v>43245</v>
      </c>
      <c r="H148" s="54" t="n">
        <v>11</v>
      </c>
    </row>
    <row r="149" customFormat="false" ht="20.1" hidden="false" customHeight="true" outlineLevel="0" collapsed="false">
      <c r="A149" s="73" t="n">
        <v>147</v>
      </c>
      <c r="B149" s="48" t="s">
        <v>271</v>
      </c>
      <c r="C149" s="17" t="n">
        <v>30213.15</v>
      </c>
      <c r="D149" s="21" t="n">
        <v>1590.17</v>
      </c>
      <c r="E149" s="21"/>
      <c r="F149" s="82" t="n">
        <v>31803.32</v>
      </c>
      <c r="G149" s="30" t="n">
        <v>43256</v>
      </c>
      <c r="H149" s="54" t="n">
        <v>27</v>
      </c>
    </row>
    <row r="150" customFormat="false" ht="20.1" hidden="false" customHeight="true" outlineLevel="0" collapsed="false">
      <c r="A150" s="73" t="n">
        <v>148</v>
      </c>
      <c r="B150" s="48" t="s">
        <v>272</v>
      </c>
      <c r="C150" s="17" t="n">
        <v>65691.35</v>
      </c>
      <c r="D150" s="21" t="n">
        <v>3457.44</v>
      </c>
      <c r="E150" s="21"/>
      <c r="F150" s="82" t="n">
        <v>69148.79</v>
      </c>
      <c r="G150" s="30" t="n">
        <v>43256</v>
      </c>
      <c r="H150" s="54" t="n">
        <v>27</v>
      </c>
    </row>
    <row r="151" customFormat="false" ht="20.1" hidden="false" customHeight="true" outlineLevel="0" collapsed="false">
      <c r="A151" s="73" t="n">
        <v>149</v>
      </c>
      <c r="B151" s="48" t="s">
        <v>273</v>
      </c>
      <c r="C151" s="17" t="n">
        <v>18905</v>
      </c>
      <c r="D151" s="21" t="n">
        <v>995</v>
      </c>
      <c r="E151" s="21"/>
      <c r="F151" s="82" t="n">
        <v>19900</v>
      </c>
      <c r="G151" s="30" t="n">
        <v>43256</v>
      </c>
      <c r="H151" s="54" t="n">
        <v>27</v>
      </c>
    </row>
    <row r="152" customFormat="false" ht="20.1" hidden="false" customHeight="true" outlineLevel="0" collapsed="false">
      <c r="A152" s="73" t="n">
        <v>150</v>
      </c>
      <c r="B152" s="48" t="s">
        <v>274</v>
      </c>
      <c r="C152" s="17" t="n">
        <v>3325</v>
      </c>
      <c r="D152" s="21" t="n">
        <v>175</v>
      </c>
      <c r="E152" s="21"/>
      <c r="F152" s="82" t="n">
        <f aca="false">SUM(C152:D152)</f>
        <v>3500</v>
      </c>
      <c r="G152" s="30" t="n">
        <v>43269</v>
      </c>
      <c r="H152" s="54" t="n">
        <v>11</v>
      </c>
    </row>
    <row r="153" customFormat="false" ht="20.1" hidden="false" customHeight="true" outlineLevel="0" collapsed="false">
      <c r="A153" s="73" t="n">
        <v>151</v>
      </c>
      <c r="B153" s="48" t="s">
        <v>275</v>
      </c>
      <c r="C153" s="17" t="n">
        <v>124925</v>
      </c>
      <c r="D153" s="21" t="n">
        <v>6575</v>
      </c>
      <c r="E153" s="21"/>
      <c r="F153" s="82" t="n">
        <v>131500</v>
      </c>
      <c r="G153" s="30" t="n">
        <v>43257</v>
      </c>
      <c r="H153" s="54" t="n">
        <v>27</v>
      </c>
    </row>
    <row r="154" customFormat="false" ht="20.1" hidden="false" customHeight="true" outlineLevel="0" collapsed="false">
      <c r="A154" s="73" t="n">
        <v>152</v>
      </c>
      <c r="B154" s="48" t="s">
        <v>276</v>
      </c>
      <c r="C154" s="17" t="n">
        <v>47738.65</v>
      </c>
      <c r="D154" s="21" t="n">
        <v>2512.56</v>
      </c>
      <c r="E154" s="21"/>
      <c r="F154" s="82" t="n">
        <v>50251.21</v>
      </c>
      <c r="G154" s="30" t="n">
        <v>43245</v>
      </c>
      <c r="H154" s="54" t="n">
        <v>11</v>
      </c>
    </row>
    <row r="155" customFormat="false" ht="20.1" hidden="false" customHeight="true" outlineLevel="0" collapsed="false">
      <c r="A155" s="73" t="n">
        <v>153</v>
      </c>
      <c r="B155" s="48" t="s">
        <v>276</v>
      </c>
      <c r="C155" s="17" t="n">
        <v>23750</v>
      </c>
      <c r="D155" s="21" t="n">
        <v>1250</v>
      </c>
      <c r="E155" s="21"/>
      <c r="F155" s="82" t="n">
        <v>25000</v>
      </c>
      <c r="G155" s="30" t="n">
        <v>43257</v>
      </c>
      <c r="H155" s="54" t="n">
        <v>11</v>
      </c>
    </row>
    <row r="156" customFormat="false" ht="20.1" hidden="false" customHeight="true" outlineLevel="0" collapsed="false">
      <c r="A156" s="73" t="n">
        <v>154</v>
      </c>
      <c r="B156" s="48" t="s">
        <v>277</v>
      </c>
      <c r="C156" s="17" t="n">
        <v>54873.26</v>
      </c>
      <c r="D156" s="21" t="n">
        <v>2888.07</v>
      </c>
      <c r="E156" s="21"/>
      <c r="F156" s="82" t="n">
        <v>57761.33</v>
      </c>
      <c r="G156" s="30" t="n">
        <v>43257</v>
      </c>
      <c r="H156" s="54" t="n">
        <v>27</v>
      </c>
    </row>
    <row r="157" customFormat="false" ht="20.1" hidden="false" customHeight="true" outlineLevel="0" collapsed="false">
      <c r="A157" s="73" t="n">
        <v>155</v>
      </c>
      <c r="B157" s="48" t="s">
        <v>278</v>
      </c>
      <c r="C157" s="17" t="n">
        <v>37136.17</v>
      </c>
      <c r="D157" s="21" t="n">
        <v>1954.54</v>
      </c>
      <c r="E157" s="21"/>
      <c r="F157" s="82" t="n">
        <v>39091.71</v>
      </c>
      <c r="G157" s="30" t="n">
        <v>43256</v>
      </c>
      <c r="H157" s="54" t="n">
        <v>21</v>
      </c>
    </row>
    <row r="158" customFormat="false" ht="20.1" hidden="false" customHeight="true" outlineLevel="0" collapsed="false">
      <c r="A158" s="73" t="n">
        <v>156</v>
      </c>
      <c r="B158" s="48" t="s">
        <v>279</v>
      </c>
      <c r="C158" s="17" t="n">
        <f aca="false">F158*95%</f>
        <v>4940</v>
      </c>
      <c r="D158" s="21" t="n">
        <f aca="false">F158*5%</f>
        <v>260</v>
      </c>
      <c r="E158" s="21"/>
      <c r="F158" s="82" t="n">
        <v>5200</v>
      </c>
      <c r="G158" s="30" t="n">
        <v>43082</v>
      </c>
      <c r="H158" s="54" t="n">
        <v>13</v>
      </c>
    </row>
    <row r="159" customFormat="false" ht="20.1" hidden="false" customHeight="true" outlineLevel="0" collapsed="false">
      <c r="A159" s="73" t="n">
        <v>157</v>
      </c>
      <c r="B159" s="48" t="s">
        <v>280</v>
      </c>
      <c r="C159" s="17" t="n">
        <v>74005</v>
      </c>
      <c r="D159" s="21" t="n">
        <v>3895</v>
      </c>
      <c r="E159" s="21"/>
      <c r="F159" s="82" t="n">
        <v>77900</v>
      </c>
      <c r="G159" s="30" t="n">
        <v>43256</v>
      </c>
      <c r="H159" s="54" t="n">
        <v>21</v>
      </c>
    </row>
    <row r="160" customFormat="false" ht="20.1" hidden="false" customHeight="true" outlineLevel="0" collapsed="false">
      <c r="A160" s="73" t="n">
        <v>158</v>
      </c>
      <c r="B160" s="48" t="s">
        <v>281</v>
      </c>
      <c r="C160" s="17" t="n">
        <v>59546.77</v>
      </c>
      <c r="D160" s="21" t="n">
        <v>3134.04</v>
      </c>
      <c r="E160" s="21"/>
      <c r="F160" s="82" t="n">
        <v>62680.81</v>
      </c>
      <c r="G160" s="30" t="n">
        <v>43256</v>
      </c>
      <c r="H160" s="54" t="n">
        <v>14</v>
      </c>
    </row>
    <row r="161" customFormat="false" ht="20.1" hidden="false" customHeight="true" outlineLevel="0" collapsed="false">
      <c r="A161" s="73" t="n">
        <v>159</v>
      </c>
      <c r="B161" s="48" t="s">
        <v>282</v>
      </c>
      <c r="C161" s="17" t="n">
        <v>191730.9</v>
      </c>
      <c r="D161" s="21" t="n">
        <v>10091.1</v>
      </c>
      <c r="E161" s="21"/>
      <c r="F161" s="82" t="n">
        <v>201822</v>
      </c>
      <c r="G161" s="30" t="n">
        <v>43257</v>
      </c>
      <c r="H161" s="54" t="n">
        <v>27</v>
      </c>
    </row>
    <row r="162" customFormat="false" ht="20.1" hidden="false" customHeight="true" outlineLevel="0" collapsed="false">
      <c r="A162" s="73" t="n">
        <v>160</v>
      </c>
      <c r="B162" s="48" t="s">
        <v>283</v>
      </c>
      <c r="C162" s="17" t="n">
        <v>8740</v>
      </c>
      <c r="D162" s="21" t="n">
        <v>460</v>
      </c>
      <c r="E162" s="21"/>
      <c r="F162" s="82" t="n">
        <v>9200</v>
      </c>
      <c r="G162" s="30" t="n">
        <v>43256</v>
      </c>
      <c r="H162" s="54" t="n">
        <v>27</v>
      </c>
    </row>
    <row r="163" customFormat="false" ht="20.1" hidden="false" customHeight="true" outlineLevel="0" collapsed="false">
      <c r="A163" s="73" t="n">
        <v>161</v>
      </c>
      <c r="B163" s="48" t="s">
        <v>284</v>
      </c>
      <c r="C163" s="17" t="n">
        <v>8845.45</v>
      </c>
      <c r="D163" s="21" t="n">
        <v>465.55</v>
      </c>
      <c r="E163" s="21"/>
      <c r="F163" s="82" t="n">
        <v>9311</v>
      </c>
      <c r="G163" s="30" t="n">
        <v>43256</v>
      </c>
      <c r="H163" s="54" t="n">
        <v>21</v>
      </c>
    </row>
    <row r="164" customFormat="false" ht="20.1" hidden="false" customHeight="true" outlineLevel="0" collapsed="false">
      <c r="A164" s="73" t="n">
        <v>162</v>
      </c>
      <c r="B164" s="48" t="s">
        <v>285</v>
      </c>
      <c r="C164" s="17" t="n">
        <v>12825</v>
      </c>
      <c r="D164" s="21" t="n">
        <v>675</v>
      </c>
      <c r="E164" s="21"/>
      <c r="F164" s="82" t="n">
        <v>13500</v>
      </c>
      <c r="G164" s="30" t="n">
        <v>43257</v>
      </c>
      <c r="H164" s="54" t="n">
        <v>27</v>
      </c>
    </row>
    <row r="165" customFormat="false" ht="20.1" hidden="false" customHeight="true" outlineLevel="0" collapsed="false">
      <c r="A165" s="73" t="n">
        <v>163</v>
      </c>
      <c r="B165" s="48" t="s">
        <v>286</v>
      </c>
      <c r="C165" s="17" t="n">
        <v>4085</v>
      </c>
      <c r="D165" s="21" t="n">
        <v>215</v>
      </c>
      <c r="E165" s="21"/>
      <c r="F165" s="82" t="n">
        <v>4300</v>
      </c>
      <c r="G165" s="30" t="n">
        <v>43257</v>
      </c>
      <c r="H165" s="54" t="n">
        <v>27</v>
      </c>
    </row>
    <row r="166" customFormat="false" ht="20.1" hidden="false" customHeight="true" outlineLevel="0" collapsed="false">
      <c r="A166" s="73" t="n">
        <v>164</v>
      </c>
      <c r="B166" s="48" t="s">
        <v>286</v>
      </c>
      <c r="C166" s="17" t="n">
        <v>18642.8</v>
      </c>
      <c r="D166" s="21" t="n">
        <v>981.2</v>
      </c>
      <c r="E166" s="21"/>
      <c r="F166" s="82" t="n">
        <v>19624</v>
      </c>
      <c r="G166" s="30" t="n">
        <v>43256</v>
      </c>
      <c r="H166" s="54" t="n">
        <v>27</v>
      </c>
    </row>
    <row r="167" customFormat="false" ht="20.1" hidden="false" customHeight="true" outlineLevel="0" collapsed="false">
      <c r="A167" s="73" t="n">
        <v>165</v>
      </c>
      <c r="B167" s="48" t="s">
        <v>287</v>
      </c>
      <c r="C167" s="17" t="n">
        <v>9060.15</v>
      </c>
      <c r="D167" s="21" t="n">
        <v>476.85</v>
      </c>
      <c r="E167" s="21"/>
      <c r="F167" s="82" t="n">
        <v>9537</v>
      </c>
      <c r="G167" s="30" t="n">
        <v>43256</v>
      </c>
      <c r="H167" s="54" t="n">
        <v>27</v>
      </c>
    </row>
    <row r="168" customFormat="false" ht="20.1" hidden="false" customHeight="true" outlineLevel="0" collapsed="false">
      <c r="A168" s="73" t="n">
        <v>166</v>
      </c>
      <c r="B168" s="48" t="s">
        <v>287</v>
      </c>
      <c r="C168" s="17" t="n">
        <v>50170.45</v>
      </c>
      <c r="D168" s="21" t="n">
        <v>2640.55</v>
      </c>
      <c r="E168" s="21"/>
      <c r="F168" s="21" t="n">
        <v>52811</v>
      </c>
      <c r="G168" s="30" t="n">
        <v>43256</v>
      </c>
      <c r="H168" s="54" t="n">
        <v>27</v>
      </c>
    </row>
    <row r="169" customFormat="false" ht="20.1" hidden="false" customHeight="true" outlineLevel="0" collapsed="false">
      <c r="A169" s="73" t="n">
        <v>167</v>
      </c>
      <c r="B169" s="48" t="s">
        <v>288</v>
      </c>
      <c r="C169" s="17" t="n">
        <v>30643.02</v>
      </c>
      <c r="D169" s="21" t="n">
        <v>1612.79</v>
      </c>
      <c r="E169" s="21"/>
      <c r="F169" s="21" t="n">
        <v>32255.81</v>
      </c>
      <c r="G169" s="30" t="n">
        <v>43257</v>
      </c>
      <c r="H169" s="54" t="n">
        <v>11</v>
      </c>
    </row>
    <row r="170" customFormat="false" ht="20.1" hidden="false" customHeight="true" outlineLevel="0" collapsed="false">
      <c r="A170" s="73" t="n">
        <v>168</v>
      </c>
      <c r="B170" s="48" t="s">
        <v>289</v>
      </c>
      <c r="C170" s="17" t="n">
        <v>2375</v>
      </c>
      <c r="D170" s="21" t="n">
        <v>125</v>
      </c>
      <c r="E170" s="21"/>
      <c r="F170" s="21" t="n">
        <v>2500</v>
      </c>
      <c r="G170" s="30" t="n">
        <v>43256</v>
      </c>
      <c r="H170" s="54" t="n">
        <v>11</v>
      </c>
    </row>
    <row r="171" customFormat="false" ht="20.1" hidden="false" customHeight="true" outlineLevel="0" collapsed="false">
      <c r="A171" s="73" t="n">
        <v>169</v>
      </c>
      <c r="B171" s="48" t="s">
        <v>290</v>
      </c>
      <c r="C171" s="17" t="n">
        <v>48165</v>
      </c>
      <c r="D171" s="21" t="n">
        <v>2535</v>
      </c>
      <c r="E171" s="21"/>
      <c r="F171" s="21" t="n">
        <v>50700</v>
      </c>
      <c r="G171" s="30" t="n">
        <v>43256</v>
      </c>
      <c r="H171" s="54" t="n">
        <v>27</v>
      </c>
    </row>
    <row r="172" customFormat="false" ht="20.1" hidden="false" customHeight="true" outlineLevel="0" collapsed="false">
      <c r="A172" s="73" t="n">
        <v>170</v>
      </c>
      <c r="B172" s="48" t="s">
        <v>291</v>
      </c>
      <c r="C172" s="17" t="n">
        <f aca="false">F172*95%</f>
        <v>33605.4045</v>
      </c>
      <c r="D172" s="17" t="n">
        <f aca="false">F172*5%</f>
        <v>1768.7055</v>
      </c>
      <c r="E172" s="17"/>
      <c r="F172" s="82" t="n">
        <v>35374.11</v>
      </c>
      <c r="G172" s="18" t="n">
        <v>43082</v>
      </c>
      <c r="H172" s="54" t="n">
        <v>13</v>
      </c>
    </row>
    <row r="173" customFormat="false" ht="20.1" hidden="false" customHeight="true" outlineLevel="0" collapsed="false">
      <c r="A173" s="73" t="n">
        <v>171</v>
      </c>
      <c r="B173" s="48" t="s">
        <v>292</v>
      </c>
      <c r="C173" s="17"/>
      <c r="D173" s="17"/>
      <c r="E173" s="17"/>
      <c r="F173" s="82" t="n">
        <v>6010</v>
      </c>
      <c r="G173" s="18" t="n">
        <v>43375</v>
      </c>
      <c r="H173" s="54"/>
    </row>
    <row r="174" customFormat="false" ht="20.1" hidden="false" customHeight="true" outlineLevel="0" collapsed="false">
      <c r="A174" s="73" t="n">
        <v>172</v>
      </c>
      <c r="B174" s="48" t="s">
        <v>293</v>
      </c>
      <c r="C174" s="17"/>
      <c r="D174" s="17"/>
      <c r="E174" s="17"/>
      <c r="F174" s="82" t="n">
        <v>127093.11</v>
      </c>
      <c r="G174" s="18" t="n">
        <v>43397</v>
      </c>
      <c r="H174" s="54"/>
    </row>
    <row r="175" customFormat="false" ht="20.1" hidden="false" customHeight="true" outlineLevel="0" collapsed="false">
      <c r="A175" s="73" t="n">
        <v>173</v>
      </c>
      <c r="B175" s="48" t="s">
        <v>294</v>
      </c>
      <c r="C175" s="17" t="n">
        <v>38190</v>
      </c>
      <c r="D175" s="17" t="n">
        <v>2010</v>
      </c>
      <c r="E175" s="17"/>
      <c r="F175" s="82" t="n">
        <f aca="false">SUM(C175:D175)</f>
        <v>40200</v>
      </c>
      <c r="G175" s="18" t="n">
        <v>43269</v>
      </c>
      <c r="H175" s="54" t="n">
        <v>27</v>
      </c>
    </row>
    <row r="176" customFormat="false" ht="20.1" hidden="false" customHeight="true" outlineLevel="0" collapsed="false">
      <c r="A176" s="73" t="n">
        <v>174</v>
      </c>
      <c r="B176" s="48" t="s">
        <v>295</v>
      </c>
      <c r="C176" s="17" t="n">
        <v>34685.45</v>
      </c>
      <c r="D176" s="17" t="n">
        <v>1825.55</v>
      </c>
      <c r="E176" s="17"/>
      <c r="F176" s="82" t="n">
        <f aca="false">SUM(C176:D176)</f>
        <v>36511</v>
      </c>
      <c r="G176" s="18" t="n">
        <v>43272</v>
      </c>
      <c r="H176" s="54" t="n">
        <v>27</v>
      </c>
    </row>
    <row r="177" customFormat="false" ht="20.1" hidden="false" customHeight="true" outlineLevel="0" collapsed="false">
      <c r="A177" s="73" t="n">
        <v>175</v>
      </c>
      <c r="B177" s="48" t="s">
        <v>296</v>
      </c>
      <c r="C177" s="17" t="n">
        <v>52545.45</v>
      </c>
      <c r="D177" s="17" t="n">
        <v>2765.55</v>
      </c>
      <c r="E177" s="17"/>
      <c r="F177" s="82" t="n">
        <v>55311</v>
      </c>
      <c r="G177" s="18" t="n">
        <v>43256</v>
      </c>
      <c r="H177" s="54" t="n">
        <v>27</v>
      </c>
    </row>
    <row r="178" customFormat="false" ht="20.1" hidden="false" customHeight="true" outlineLevel="0" collapsed="false">
      <c r="A178" s="73" t="n">
        <v>176</v>
      </c>
      <c r="B178" s="48" t="s">
        <v>297</v>
      </c>
      <c r="C178" s="17" t="n">
        <v>93885.86</v>
      </c>
      <c r="D178" s="17" t="n">
        <v>4941.36</v>
      </c>
      <c r="E178" s="17"/>
      <c r="F178" s="82" t="n">
        <v>98827.22</v>
      </c>
      <c r="G178" s="18" t="n">
        <v>43243</v>
      </c>
      <c r="H178" s="91" t="n">
        <v>27</v>
      </c>
    </row>
    <row r="179" customFormat="false" ht="20.1" hidden="false" customHeight="true" outlineLevel="0" collapsed="false">
      <c r="A179" s="73" t="n">
        <v>177</v>
      </c>
      <c r="B179" s="48" t="s">
        <v>298</v>
      </c>
      <c r="C179" s="17" t="n">
        <f aca="false">F179*95%</f>
        <v>484.557</v>
      </c>
      <c r="D179" s="17" t="n">
        <f aca="false">F179*5%</f>
        <v>25.503</v>
      </c>
      <c r="E179" s="17"/>
      <c r="F179" s="82" t="n">
        <v>510.06</v>
      </c>
      <c r="G179" s="18" t="n">
        <v>43082</v>
      </c>
      <c r="H179" s="54" t="n">
        <v>13</v>
      </c>
    </row>
    <row r="180" customFormat="false" ht="21" hidden="false" customHeight="true" outlineLevel="0" collapsed="false">
      <c r="A180" s="73" t="n">
        <v>178</v>
      </c>
      <c r="B180" s="48" t="s">
        <v>299</v>
      </c>
      <c r="C180" s="84" t="n">
        <v>45505</v>
      </c>
      <c r="D180" s="84" t="n">
        <v>2395</v>
      </c>
      <c r="E180" s="84"/>
      <c r="F180" s="82" t="n">
        <f aca="false">SUM(C180:D180)</f>
        <v>47900</v>
      </c>
      <c r="G180" s="92" t="n">
        <v>43265</v>
      </c>
      <c r="H180" s="93" t="n">
        <v>27</v>
      </c>
    </row>
    <row r="181" customFormat="false" ht="20.1" hidden="false" customHeight="true" outlineLevel="0" collapsed="false">
      <c r="A181" s="73" t="n">
        <v>179</v>
      </c>
      <c r="B181" s="48" t="s">
        <v>300</v>
      </c>
      <c r="C181" s="17" t="n">
        <v>65930</v>
      </c>
      <c r="D181" s="17" t="n">
        <v>3470</v>
      </c>
      <c r="E181" s="17"/>
      <c r="F181" s="82" t="n">
        <v>69400</v>
      </c>
      <c r="G181" s="18" t="n">
        <v>43257</v>
      </c>
      <c r="H181" s="54" t="n">
        <v>21</v>
      </c>
    </row>
    <row r="182" customFormat="false" ht="20.1" hidden="false" customHeight="true" outlineLevel="0" collapsed="false">
      <c r="A182" s="73" t="n">
        <v>180</v>
      </c>
      <c r="B182" s="48" t="s">
        <v>300</v>
      </c>
      <c r="C182" s="17" t="n">
        <v>6935</v>
      </c>
      <c r="D182" s="17" t="n">
        <v>365</v>
      </c>
      <c r="E182" s="17"/>
      <c r="F182" s="82" t="n">
        <v>7300</v>
      </c>
      <c r="G182" s="18" t="n">
        <v>43257</v>
      </c>
      <c r="H182" s="54" t="n">
        <v>21</v>
      </c>
    </row>
    <row r="183" customFormat="false" ht="20.1" hidden="false" customHeight="true" outlineLevel="0" collapsed="false">
      <c r="A183" s="73" t="n">
        <v>181</v>
      </c>
      <c r="B183" s="48" t="s">
        <v>301</v>
      </c>
      <c r="C183" s="17" t="n">
        <v>80655</v>
      </c>
      <c r="D183" s="17" t="n">
        <v>4245</v>
      </c>
      <c r="E183" s="17"/>
      <c r="F183" s="82" t="n">
        <v>84900</v>
      </c>
      <c r="G183" s="18" t="n">
        <v>43257</v>
      </c>
      <c r="H183" s="54" t="n">
        <v>21</v>
      </c>
    </row>
    <row r="184" customFormat="false" ht="20.1" hidden="false" customHeight="true" outlineLevel="0" collapsed="false">
      <c r="A184" s="73" t="n">
        <v>182</v>
      </c>
      <c r="B184" s="48" t="s">
        <v>302</v>
      </c>
      <c r="C184" s="17" t="n">
        <v>70423.58</v>
      </c>
      <c r="D184" s="17" t="n">
        <v>3706.5</v>
      </c>
      <c r="E184" s="17"/>
      <c r="F184" s="82" t="n">
        <f aca="false">SUM(C184:D184)</f>
        <v>74130.08</v>
      </c>
      <c r="G184" s="18" t="n">
        <v>43269</v>
      </c>
      <c r="H184" s="54" t="n">
        <v>21</v>
      </c>
    </row>
    <row r="185" customFormat="false" ht="20.1" hidden="false" customHeight="true" outlineLevel="0" collapsed="false">
      <c r="A185" s="73" t="n">
        <v>183</v>
      </c>
      <c r="B185" s="48" t="s">
        <v>303</v>
      </c>
      <c r="C185" s="17" t="n">
        <v>42285.35</v>
      </c>
      <c r="D185" s="17" t="n">
        <v>2225.54</v>
      </c>
      <c r="E185" s="17"/>
      <c r="F185" s="82" t="n">
        <v>44510.89</v>
      </c>
      <c r="G185" s="18" t="n">
        <v>43256</v>
      </c>
      <c r="H185" s="54" t="n">
        <v>11</v>
      </c>
    </row>
    <row r="186" customFormat="false" ht="20.1" hidden="false" customHeight="true" outlineLevel="0" collapsed="false">
      <c r="A186" s="73" t="n">
        <v>184</v>
      </c>
      <c r="B186" s="48" t="s">
        <v>304</v>
      </c>
      <c r="C186" s="17" t="n">
        <v>44036.53</v>
      </c>
      <c r="D186" s="17" t="n">
        <v>2317.71</v>
      </c>
      <c r="E186" s="17"/>
      <c r="F186" s="82" t="n">
        <v>46354.24</v>
      </c>
      <c r="G186" s="18" t="n">
        <v>43256</v>
      </c>
      <c r="H186" s="54" t="n">
        <v>27</v>
      </c>
    </row>
    <row r="187" customFormat="false" ht="20.1" hidden="false" customHeight="true" outlineLevel="0" collapsed="false">
      <c r="A187" s="73" t="n">
        <v>185</v>
      </c>
      <c r="B187" s="48" t="s">
        <v>305</v>
      </c>
      <c r="C187" s="17" t="n">
        <v>52630</v>
      </c>
      <c r="D187" s="17" t="n">
        <v>2770</v>
      </c>
      <c r="E187" s="17"/>
      <c r="F187" s="82" t="n">
        <v>55400</v>
      </c>
      <c r="G187" s="18" t="n">
        <v>43256</v>
      </c>
      <c r="H187" s="54" t="n">
        <v>27</v>
      </c>
    </row>
    <row r="188" customFormat="false" ht="20.1" hidden="false" customHeight="true" outlineLevel="0" collapsed="false">
      <c r="A188" s="73" t="n">
        <v>186</v>
      </c>
      <c r="B188" s="48" t="s">
        <v>306</v>
      </c>
      <c r="C188" s="17" t="n">
        <v>45054.87</v>
      </c>
      <c r="D188" s="17" t="n">
        <v>2371.31</v>
      </c>
      <c r="E188" s="17"/>
      <c r="F188" s="82" t="n">
        <v>47426.18</v>
      </c>
      <c r="G188" s="18" t="n">
        <v>43257</v>
      </c>
      <c r="H188" s="54" t="n">
        <v>21</v>
      </c>
    </row>
    <row r="189" customFormat="false" ht="20.1" hidden="false" customHeight="true" outlineLevel="0" collapsed="false">
      <c r="A189" s="73" t="n">
        <v>187</v>
      </c>
      <c r="B189" s="48" t="s">
        <v>307</v>
      </c>
      <c r="C189" s="17" t="n">
        <v>36765</v>
      </c>
      <c r="D189" s="17" t="n">
        <v>1935</v>
      </c>
      <c r="E189" s="17"/>
      <c r="F189" s="82" t="n">
        <v>38700</v>
      </c>
      <c r="G189" s="18" t="n">
        <v>43256</v>
      </c>
      <c r="H189" s="54" t="n">
        <v>27</v>
      </c>
    </row>
    <row r="190" customFormat="false" ht="20.1" hidden="false" customHeight="true" outlineLevel="0" collapsed="false">
      <c r="A190" s="73" t="n">
        <v>188</v>
      </c>
      <c r="B190" s="48" t="s">
        <v>308</v>
      </c>
      <c r="C190" s="17" t="n">
        <v>36472.21</v>
      </c>
      <c r="D190" s="17" t="n">
        <v>1919.59</v>
      </c>
      <c r="E190" s="17"/>
      <c r="F190" s="82" t="n">
        <f aca="false">SUM(C190:D190)</f>
        <v>38391.8</v>
      </c>
      <c r="G190" s="18" t="n">
        <v>43269</v>
      </c>
      <c r="H190" s="54" t="n">
        <v>11</v>
      </c>
    </row>
    <row r="191" customFormat="false" ht="20.1" hidden="false" customHeight="true" outlineLevel="0" collapsed="false">
      <c r="A191" s="73" t="n">
        <v>189</v>
      </c>
      <c r="B191" s="48" t="s">
        <v>309</v>
      </c>
      <c r="C191" s="17" t="n">
        <v>46373.93</v>
      </c>
      <c r="D191" s="17" t="n">
        <v>2440.73</v>
      </c>
      <c r="E191" s="17"/>
      <c r="F191" s="82" t="n">
        <v>48814.66</v>
      </c>
      <c r="G191" s="18" t="n">
        <v>43256</v>
      </c>
      <c r="H191" s="54" t="n">
        <v>11</v>
      </c>
    </row>
    <row r="192" customFormat="false" ht="20.1" hidden="false" customHeight="true" outlineLevel="0" collapsed="false">
      <c r="A192" s="73" t="n">
        <v>190</v>
      </c>
      <c r="B192" s="48" t="s">
        <v>310</v>
      </c>
      <c r="C192" s="17" t="n">
        <v>88869.41</v>
      </c>
      <c r="D192" s="17" t="n">
        <v>4677.34</v>
      </c>
      <c r="E192" s="17"/>
      <c r="F192" s="82" t="n">
        <v>93546.75</v>
      </c>
      <c r="G192" s="18" t="n">
        <v>43257</v>
      </c>
      <c r="H192" s="54" t="n">
        <v>27</v>
      </c>
    </row>
    <row r="193" customFormat="false" ht="20.1" hidden="false" customHeight="true" outlineLevel="0" collapsed="false">
      <c r="A193" s="73" t="n">
        <v>191</v>
      </c>
      <c r="B193" s="48" t="s">
        <v>310</v>
      </c>
      <c r="C193" s="17" t="n">
        <v>44832.15</v>
      </c>
      <c r="D193" s="17" t="n">
        <v>2359.59</v>
      </c>
      <c r="E193" s="17"/>
      <c r="F193" s="82" t="n">
        <v>47191.74</v>
      </c>
      <c r="G193" s="18" t="n">
        <v>43256</v>
      </c>
      <c r="H193" s="54" t="n">
        <v>27</v>
      </c>
    </row>
    <row r="194" customFormat="false" ht="20.1" hidden="false" customHeight="true" outlineLevel="0" collapsed="false">
      <c r="A194" s="73" t="n">
        <v>192</v>
      </c>
      <c r="B194" s="48" t="s">
        <v>311</v>
      </c>
      <c r="C194" s="17" t="n">
        <v>24283.9</v>
      </c>
      <c r="D194" s="17" t="n">
        <v>1278.1</v>
      </c>
      <c r="E194" s="17"/>
      <c r="F194" s="82" t="n">
        <v>25562</v>
      </c>
      <c r="G194" s="18" t="n">
        <v>43257</v>
      </c>
      <c r="H194" s="54" t="n">
        <v>27</v>
      </c>
    </row>
    <row r="195" customFormat="false" ht="20.1" hidden="false" customHeight="true" outlineLevel="0" collapsed="false">
      <c r="A195" s="73" t="n">
        <v>193</v>
      </c>
      <c r="B195" s="48" t="s">
        <v>312</v>
      </c>
      <c r="C195" s="17"/>
      <c r="D195" s="17"/>
      <c r="E195" s="17"/>
      <c r="F195" s="82" t="n">
        <v>327000</v>
      </c>
      <c r="G195" s="18" t="n">
        <v>43397</v>
      </c>
      <c r="H195" s="54"/>
    </row>
    <row r="196" customFormat="false" ht="20.1" hidden="false" customHeight="true" outlineLevel="0" collapsed="false">
      <c r="A196" s="73" t="n">
        <v>194</v>
      </c>
      <c r="B196" s="48" t="s">
        <v>313</v>
      </c>
      <c r="C196" s="17" t="n">
        <v>65740</v>
      </c>
      <c r="D196" s="17" t="n">
        <v>3460</v>
      </c>
      <c r="E196" s="17"/>
      <c r="F196" s="17" t="n">
        <v>69200</v>
      </c>
      <c r="G196" s="18" t="n">
        <v>43256</v>
      </c>
      <c r="H196" s="54" t="n">
        <v>18</v>
      </c>
    </row>
    <row r="197" customFormat="false" ht="20.1" hidden="false" customHeight="true" outlineLevel="0" collapsed="false">
      <c r="A197" s="73" t="n">
        <v>195</v>
      </c>
      <c r="B197" s="48" t="s">
        <v>313</v>
      </c>
      <c r="C197" s="17" t="n">
        <v>10060.6</v>
      </c>
      <c r="D197" s="17" t="n">
        <v>529.51</v>
      </c>
      <c r="E197" s="17"/>
      <c r="F197" s="17" t="n">
        <v>10590.1</v>
      </c>
      <c r="G197" s="18" t="n">
        <v>43256</v>
      </c>
      <c r="H197" s="54" t="n">
        <v>18</v>
      </c>
    </row>
    <row r="198" customFormat="false" ht="20.1" hidden="false" customHeight="true" outlineLevel="0" collapsed="false">
      <c r="A198" s="73" t="n">
        <v>196</v>
      </c>
      <c r="B198" s="48" t="s">
        <v>314</v>
      </c>
      <c r="C198" s="17" t="n">
        <f aca="false">F198*95%</f>
        <v>7362.006</v>
      </c>
      <c r="D198" s="17" t="n">
        <f aca="false">F198*5%</f>
        <v>387.474</v>
      </c>
      <c r="E198" s="17"/>
      <c r="F198" s="82" t="n">
        <v>7749.48</v>
      </c>
      <c r="G198" s="18" t="n">
        <v>43082</v>
      </c>
      <c r="H198" s="54" t="n">
        <v>13</v>
      </c>
    </row>
    <row r="199" customFormat="false" ht="20.1" hidden="false" customHeight="true" outlineLevel="0" collapsed="false">
      <c r="A199" s="73" t="n">
        <v>197</v>
      </c>
      <c r="B199" s="48" t="s">
        <v>315</v>
      </c>
      <c r="C199" s="17" t="n">
        <v>25460</v>
      </c>
      <c r="D199" s="17" t="n">
        <v>1340</v>
      </c>
      <c r="E199" s="17"/>
      <c r="F199" s="82" t="n">
        <f aca="false">SUM(C199:D199)</f>
        <v>26800</v>
      </c>
      <c r="G199" s="18" t="n">
        <v>43269</v>
      </c>
      <c r="H199" s="54" t="n">
        <v>21</v>
      </c>
    </row>
    <row r="200" customFormat="false" ht="20.1" hidden="false" customHeight="true" outlineLevel="0" collapsed="false">
      <c r="A200" s="73" t="n">
        <v>198</v>
      </c>
      <c r="B200" s="48" t="s">
        <v>316</v>
      </c>
      <c r="C200" s="17" t="n">
        <f aca="false">F200*95%</f>
        <v>10925</v>
      </c>
      <c r="D200" s="17" t="n">
        <f aca="false">F200*5%</f>
        <v>575</v>
      </c>
      <c r="E200" s="17"/>
      <c r="F200" s="82" t="n">
        <v>11500</v>
      </c>
      <c r="G200" s="18" t="n">
        <v>43082</v>
      </c>
      <c r="H200" s="54" t="n">
        <v>13</v>
      </c>
    </row>
    <row r="201" customFormat="false" ht="20.1" hidden="false" customHeight="true" outlineLevel="0" collapsed="false">
      <c r="A201" s="73" t="n">
        <v>199</v>
      </c>
      <c r="B201" s="48" t="s">
        <v>317</v>
      </c>
      <c r="C201" s="17" t="n">
        <v>27322.36</v>
      </c>
      <c r="D201" s="17" t="n">
        <v>1438.02</v>
      </c>
      <c r="E201" s="17"/>
      <c r="F201" s="82" t="n">
        <f aca="false">SUM(C201:D201)</f>
        <v>28760.38</v>
      </c>
      <c r="G201" s="18" t="n">
        <v>43272</v>
      </c>
      <c r="H201" s="54" t="n">
        <v>14</v>
      </c>
    </row>
    <row r="202" customFormat="false" ht="20.1" hidden="false" customHeight="true" outlineLevel="0" collapsed="false">
      <c r="A202" s="73" t="n">
        <v>200</v>
      </c>
      <c r="B202" s="48" t="s">
        <v>318</v>
      </c>
      <c r="C202" s="17" t="n">
        <v>105661.05</v>
      </c>
      <c r="D202" s="17" t="n">
        <v>5561.11</v>
      </c>
      <c r="E202" s="17"/>
      <c r="F202" s="82" t="n">
        <v>111222.16</v>
      </c>
      <c r="G202" s="18" t="n">
        <v>43256</v>
      </c>
      <c r="H202" s="54" t="n">
        <v>27</v>
      </c>
    </row>
    <row r="203" customFormat="false" ht="20.1" hidden="false" customHeight="true" outlineLevel="0" collapsed="false">
      <c r="A203" s="73" t="n">
        <v>201</v>
      </c>
      <c r="B203" s="48" t="s">
        <v>319</v>
      </c>
      <c r="C203" s="17" t="n">
        <v>77330</v>
      </c>
      <c r="D203" s="17" t="n">
        <v>4070</v>
      </c>
      <c r="E203" s="17"/>
      <c r="F203" s="82" t="n">
        <v>81400</v>
      </c>
      <c r="G203" s="18" t="n">
        <v>43244</v>
      </c>
      <c r="H203" s="54" t="n">
        <v>27</v>
      </c>
    </row>
    <row r="204" customFormat="false" ht="20.1" hidden="false" customHeight="true" outlineLevel="0" collapsed="false">
      <c r="A204" s="73" t="n">
        <v>202</v>
      </c>
      <c r="B204" s="48" t="s">
        <v>320</v>
      </c>
      <c r="C204" s="17" t="n">
        <v>55765</v>
      </c>
      <c r="D204" s="17" t="n">
        <v>2935</v>
      </c>
      <c r="E204" s="17"/>
      <c r="F204" s="82" t="n">
        <v>58700</v>
      </c>
      <c r="G204" s="18" t="n">
        <v>43256</v>
      </c>
      <c r="H204" s="54" t="n">
        <v>21</v>
      </c>
    </row>
    <row r="205" customFormat="false" ht="20.1" hidden="false" customHeight="true" outlineLevel="0" collapsed="false">
      <c r="A205" s="73" t="n">
        <v>203</v>
      </c>
      <c r="B205" s="48" t="s">
        <v>321</v>
      </c>
      <c r="C205" s="17" t="n">
        <v>25369.74</v>
      </c>
      <c r="D205" s="17" t="n">
        <v>1335.25</v>
      </c>
      <c r="E205" s="17"/>
      <c r="F205" s="82" t="n">
        <f aca="false">SUM(C205:D205)</f>
        <v>26704.99</v>
      </c>
      <c r="G205" s="18" t="n">
        <v>43272</v>
      </c>
      <c r="H205" s="54" t="n">
        <v>11</v>
      </c>
    </row>
    <row r="206" customFormat="false" ht="20.1" hidden="false" customHeight="true" outlineLevel="0" collapsed="false">
      <c r="A206" s="73" t="n">
        <v>204</v>
      </c>
      <c r="B206" s="48" t="s">
        <v>322</v>
      </c>
      <c r="C206" s="17" t="n">
        <v>15770</v>
      </c>
      <c r="D206" s="17" t="n">
        <v>830</v>
      </c>
      <c r="E206" s="17"/>
      <c r="F206" s="82" t="n">
        <v>16600</v>
      </c>
      <c r="G206" s="18" t="n">
        <v>43256</v>
      </c>
      <c r="H206" s="54" t="n">
        <v>27</v>
      </c>
    </row>
    <row r="207" customFormat="false" ht="20.1" hidden="false" customHeight="true" outlineLevel="0" collapsed="false">
      <c r="A207" s="73" t="n">
        <v>205</v>
      </c>
      <c r="B207" s="48" t="s">
        <v>323</v>
      </c>
      <c r="C207" s="17" t="n">
        <v>11927.25</v>
      </c>
      <c r="D207" s="17" t="n">
        <v>627.75</v>
      </c>
      <c r="E207" s="17"/>
      <c r="F207" s="82" t="n">
        <v>12555</v>
      </c>
      <c r="G207" s="18" t="n">
        <v>43264</v>
      </c>
      <c r="H207" s="54" t="n">
        <v>27</v>
      </c>
    </row>
    <row r="208" customFormat="false" ht="20.1" hidden="false" customHeight="true" outlineLevel="0" collapsed="false">
      <c r="A208" s="73" t="n">
        <v>206</v>
      </c>
      <c r="B208" s="48" t="s">
        <v>324</v>
      </c>
      <c r="C208" s="17" t="n">
        <v>55687.02</v>
      </c>
      <c r="D208" s="17" t="n">
        <v>2930.9</v>
      </c>
      <c r="E208" s="17"/>
      <c r="F208" s="82" t="n">
        <v>58617.92</v>
      </c>
      <c r="G208" s="18" t="n">
        <v>43256</v>
      </c>
      <c r="H208" s="54" t="n">
        <v>27</v>
      </c>
    </row>
    <row r="209" customFormat="false" ht="20.1" hidden="false" customHeight="true" outlineLevel="0" collapsed="false">
      <c r="A209" s="73" t="n">
        <v>207</v>
      </c>
      <c r="B209" s="48" t="s">
        <v>325</v>
      </c>
      <c r="C209" s="17" t="n">
        <v>32802.37</v>
      </c>
      <c r="D209" s="17" t="n">
        <v>1726.44</v>
      </c>
      <c r="E209" s="17"/>
      <c r="F209" s="82" t="n">
        <f aca="false">SUM(C209:D209)</f>
        <v>34528.81</v>
      </c>
      <c r="G209" s="18" t="n">
        <v>43272</v>
      </c>
      <c r="H209" s="54" t="n">
        <v>11</v>
      </c>
    </row>
    <row r="210" customFormat="false" ht="20.1" hidden="false" customHeight="true" outlineLevel="0" collapsed="false">
      <c r="A210" s="73" t="n">
        <v>208</v>
      </c>
      <c r="B210" s="48" t="s">
        <v>326</v>
      </c>
      <c r="C210" s="17" t="n">
        <v>78215.49</v>
      </c>
      <c r="D210" s="17" t="n">
        <v>4116.6</v>
      </c>
      <c r="E210" s="17"/>
      <c r="F210" s="82" t="n">
        <v>82332.09</v>
      </c>
      <c r="G210" s="18" t="n">
        <v>43256</v>
      </c>
      <c r="H210" s="54" t="n">
        <v>21</v>
      </c>
    </row>
    <row r="211" customFormat="false" ht="20.1" hidden="false" customHeight="true" outlineLevel="0" collapsed="false">
      <c r="A211" s="73" t="n">
        <v>209</v>
      </c>
      <c r="B211" s="48" t="s">
        <v>327</v>
      </c>
      <c r="C211" s="17" t="n">
        <v>18810</v>
      </c>
      <c r="D211" s="17" t="n">
        <v>990</v>
      </c>
      <c r="E211" s="17"/>
      <c r="F211" s="82" t="n">
        <v>19800</v>
      </c>
      <c r="G211" s="18" t="n">
        <v>43256</v>
      </c>
      <c r="H211" s="54" t="n">
        <v>11</v>
      </c>
    </row>
    <row r="212" customFormat="false" ht="20.1" hidden="false" customHeight="true" outlineLevel="0" collapsed="false">
      <c r="A212" s="73" t="n">
        <v>210</v>
      </c>
      <c r="B212" s="48" t="s">
        <v>328</v>
      </c>
      <c r="C212" s="24" t="s">
        <v>29</v>
      </c>
      <c r="D212" s="24" t="s">
        <v>29</v>
      </c>
      <c r="E212" s="17" t="n">
        <v>19400</v>
      </c>
      <c r="F212" s="82" t="n">
        <v>19400</v>
      </c>
      <c r="G212" s="18" t="n">
        <v>43125</v>
      </c>
      <c r="H212" s="54" t="n">
        <v>18</v>
      </c>
    </row>
    <row r="213" customFormat="false" ht="20.1" hidden="false" customHeight="true" outlineLevel="0" collapsed="false">
      <c r="A213" s="73" t="n">
        <v>211</v>
      </c>
      <c r="B213" s="48" t="s">
        <v>329</v>
      </c>
      <c r="C213" s="24" t="n">
        <v>120098.35</v>
      </c>
      <c r="D213" s="24" t="n">
        <v>6320.97</v>
      </c>
      <c r="E213" s="17"/>
      <c r="F213" s="82" t="n">
        <v>126419.32</v>
      </c>
      <c r="G213" s="18" t="n">
        <v>43256</v>
      </c>
      <c r="H213" s="54" t="n">
        <v>27</v>
      </c>
    </row>
    <row r="214" customFormat="false" ht="20.1" hidden="false" customHeight="true" outlineLevel="0" collapsed="false">
      <c r="A214" s="73" t="n">
        <v>212</v>
      </c>
      <c r="B214" s="48" t="s">
        <v>330</v>
      </c>
      <c r="C214" s="24" t="n">
        <v>24335.07</v>
      </c>
      <c r="D214" s="24" t="n">
        <v>1280.79</v>
      </c>
      <c r="E214" s="17"/>
      <c r="F214" s="82" t="n">
        <v>25615.86</v>
      </c>
      <c r="G214" s="18" t="n">
        <v>43256</v>
      </c>
      <c r="H214" s="54" t="n">
        <v>11</v>
      </c>
    </row>
    <row r="215" customFormat="false" ht="20.1" hidden="false" customHeight="true" outlineLevel="0" collapsed="false">
      <c r="A215" s="73" t="n">
        <v>213</v>
      </c>
      <c r="B215" s="48" t="s">
        <v>331</v>
      </c>
      <c r="C215" s="24" t="n">
        <v>53770</v>
      </c>
      <c r="D215" s="24" t="n">
        <v>2830</v>
      </c>
      <c r="E215" s="17"/>
      <c r="F215" s="82" t="n">
        <v>56600</v>
      </c>
      <c r="G215" s="18" t="n">
        <v>43257</v>
      </c>
      <c r="H215" s="54" t="n">
        <v>27</v>
      </c>
    </row>
    <row r="216" customFormat="false" ht="20.1" hidden="false" customHeight="true" outlineLevel="0" collapsed="false">
      <c r="A216" s="73" t="n">
        <v>214</v>
      </c>
      <c r="B216" s="48" t="s">
        <v>332</v>
      </c>
      <c r="C216" s="24" t="n">
        <v>48284.16</v>
      </c>
      <c r="D216" s="24" t="n">
        <v>2541.27</v>
      </c>
      <c r="E216" s="17"/>
      <c r="F216" s="82" t="n">
        <v>50825.43</v>
      </c>
      <c r="G216" s="18" t="n">
        <v>43256</v>
      </c>
      <c r="H216" s="54" t="n">
        <v>27</v>
      </c>
    </row>
    <row r="217" customFormat="false" ht="20.1" hidden="false" customHeight="true" outlineLevel="0" collapsed="false">
      <c r="A217" s="73" t="n">
        <v>215</v>
      </c>
      <c r="B217" s="48" t="s">
        <v>333</v>
      </c>
      <c r="C217" s="24" t="n">
        <v>37905</v>
      </c>
      <c r="D217" s="24" t="n">
        <v>1995</v>
      </c>
      <c r="E217" s="17"/>
      <c r="F217" s="82" t="n">
        <v>39900</v>
      </c>
      <c r="G217" s="18" t="n">
        <v>43256</v>
      </c>
      <c r="H217" s="54" t="n">
        <v>11</v>
      </c>
    </row>
    <row r="218" customFormat="false" ht="20.1" hidden="false" customHeight="true" outlineLevel="0" collapsed="false">
      <c r="A218" s="73" t="n">
        <v>216</v>
      </c>
      <c r="B218" s="48" t="s">
        <v>334</v>
      </c>
      <c r="C218" s="24"/>
      <c r="D218" s="24"/>
      <c r="E218" s="17"/>
      <c r="F218" s="82" t="n">
        <v>1170500</v>
      </c>
      <c r="G218" s="18" t="n">
        <v>43404</v>
      </c>
      <c r="H218" s="54"/>
    </row>
    <row r="219" customFormat="false" ht="20.1" hidden="false" customHeight="true" outlineLevel="0" collapsed="false">
      <c r="A219" s="73" t="n">
        <v>217</v>
      </c>
      <c r="B219" s="48" t="s">
        <v>335</v>
      </c>
      <c r="C219" s="24" t="n">
        <v>20140</v>
      </c>
      <c r="D219" s="24" t="n">
        <v>1060</v>
      </c>
      <c r="E219" s="17"/>
      <c r="F219" s="82" t="n">
        <v>21200</v>
      </c>
      <c r="G219" s="18" t="n">
        <v>43256</v>
      </c>
      <c r="H219" s="54" t="n">
        <v>27</v>
      </c>
    </row>
    <row r="220" customFormat="false" ht="20.1" hidden="false" customHeight="true" outlineLevel="0" collapsed="false">
      <c r="A220" s="73" t="n">
        <v>218</v>
      </c>
      <c r="B220" s="48" t="s">
        <v>336</v>
      </c>
      <c r="C220" s="40" t="n">
        <f aca="false">F220*95%</f>
        <v>2280</v>
      </c>
      <c r="D220" s="21" t="n">
        <f aca="false">F220*5%</f>
        <v>120</v>
      </c>
      <c r="E220" s="21"/>
      <c r="F220" s="82" t="n">
        <v>2400</v>
      </c>
      <c r="G220" s="18" t="n">
        <v>43082</v>
      </c>
      <c r="H220" s="54" t="n">
        <v>13</v>
      </c>
    </row>
    <row r="221" customFormat="false" ht="20.1" hidden="false" customHeight="true" outlineLevel="0" collapsed="false">
      <c r="A221" s="73" t="n">
        <v>219</v>
      </c>
      <c r="B221" s="48" t="s">
        <v>337</v>
      </c>
      <c r="C221" s="40" t="n">
        <v>32965</v>
      </c>
      <c r="D221" s="21" t="n">
        <v>1735</v>
      </c>
      <c r="E221" s="21"/>
      <c r="F221" s="82" t="n">
        <v>34700</v>
      </c>
      <c r="G221" s="18" t="n">
        <v>43256</v>
      </c>
      <c r="H221" s="54" t="n">
        <v>21</v>
      </c>
    </row>
    <row r="222" customFormat="false" ht="20.1" hidden="false" customHeight="true" outlineLevel="0" collapsed="false">
      <c r="A222" s="73" t="n">
        <v>220</v>
      </c>
      <c r="B222" s="48" t="s">
        <v>338</v>
      </c>
      <c r="C222" s="40" t="n">
        <v>34625.84</v>
      </c>
      <c r="D222" s="21" t="n">
        <v>1822.41</v>
      </c>
      <c r="E222" s="21"/>
      <c r="F222" s="82" t="n">
        <f aca="false">SUM(C222:D222)</f>
        <v>36448.25</v>
      </c>
      <c r="G222" s="18" t="n">
        <v>43256</v>
      </c>
      <c r="H222" s="54" t="n">
        <v>21</v>
      </c>
    </row>
    <row r="223" customFormat="false" ht="20.1" hidden="false" customHeight="true" outlineLevel="0" collapsed="false">
      <c r="A223" s="73" t="n">
        <v>221</v>
      </c>
      <c r="B223" s="48" t="s">
        <v>338</v>
      </c>
      <c r="C223" s="40" t="n">
        <v>36576</v>
      </c>
      <c r="D223" s="21" t="n">
        <v>1925.05</v>
      </c>
      <c r="E223" s="21"/>
      <c r="F223" s="82" t="n">
        <v>38501.05</v>
      </c>
      <c r="G223" s="18" t="n">
        <v>43256</v>
      </c>
      <c r="H223" s="54" t="n">
        <v>21</v>
      </c>
    </row>
    <row r="224" customFormat="false" ht="20.1" hidden="false" customHeight="true" outlineLevel="0" collapsed="false">
      <c r="A224" s="73" t="n">
        <v>222</v>
      </c>
      <c r="B224" s="48" t="s">
        <v>339</v>
      </c>
      <c r="C224" s="40" t="n">
        <v>46930</v>
      </c>
      <c r="D224" s="21" t="n">
        <v>2470</v>
      </c>
      <c r="E224" s="21"/>
      <c r="F224" s="82" t="n">
        <v>49400</v>
      </c>
      <c r="G224" s="18" t="n">
        <v>43257</v>
      </c>
      <c r="H224" s="54" t="n">
        <v>21</v>
      </c>
    </row>
    <row r="225" customFormat="false" ht="20.1" hidden="false" customHeight="true" outlineLevel="0" collapsed="false">
      <c r="A225" s="73" t="n">
        <v>223</v>
      </c>
      <c r="B225" s="48" t="s">
        <v>340</v>
      </c>
      <c r="C225" s="40" t="n">
        <f aca="false">F225*95%</f>
        <v>23151.7375</v>
      </c>
      <c r="D225" s="21" t="n">
        <f aca="false">F225*5%</f>
        <v>1218.5125</v>
      </c>
      <c r="E225" s="21"/>
      <c r="F225" s="82" t="n">
        <v>24370.25</v>
      </c>
      <c r="G225" s="18" t="n">
        <v>43082</v>
      </c>
      <c r="H225" s="54" t="n">
        <v>13</v>
      </c>
    </row>
    <row r="226" customFormat="false" ht="20.1" hidden="false" customHeight="true" outlineLevel="0" collapsed="false">
      <c r="A226" s="73" t="n">
        <v>224</v>
      </c>
      <c r="B226" s="48" t="s">
        <v>341</v>
      </c>
      <c r="C226" s="40" t="n">
        <v>3135</v>
      </c>
      <c r="D226" s="21" t="n">
        <v>165</v>
      </c>
      <c r="E226" s="21"/>
      <c r="F226" s="82" t="n">
        <v>3300</v>
      </c>
      <c r="G226" s="18" t="n">
        <v>43256</v>
      </c>
      <c r="H226" s="54" t="n">
        <v>27</v>
      </c>
    </row>
    <row r="227" customFormat="false" ht="20.1" hidden="false" customHeight="true" outlineLevel="0" collapsed="false">
      <c r="A227" s="73" t="n">
        <v>225</v>
      </c>
      <c r="B227" s="48" t="s">
        <v>342</v>
      </c>
      <c r="C227" s="40" t="n">
        <v>41895</v>
      </c>
      <c r="D227" s="21" t="n">
        <v>2205</v>
      </c>
      <c r="E227" s="21"/>
      <c r="F227" s="82" t="n">
        <v>44100</v>
      </c>
      <c r="G227" s="18" t="n">
        <v>43245</v>
      </c>
      <c r="H227" s="54" t="n">
        <v>27</v>
      </c>
    </row>
    <row r="228" customFormat="false" ht="20.1" hidden="false" customHeight="true" outlineLevel="0" collapsed="false">
      <c r="A228" s="73" t="n">
        <v>226</v>
      </c>
      <c r="B228" s="48" t="s">
        <v>343</v>
      </c>
      <c r="C228" s="40" t="n">
        <v>11744.61</v>
      </c>
      <c r="D228" s="21" t="n">
        <v>618.14</v>
      </c>
      <c r="E228" s="21"/>
      <c r="F228" s="82" t="n">
        <v>12362.75</v>
      </c>
      <c r="G228" s="18" t="n">
        <v>43245</v>
      </c>
      <c r="H228" s="54" t="n">
        <v>11</v>
      </c>
    </row>
    <row r="229" customFormat="false" ht="20.1" hidden="false" customHeight="true" outlineLevel="0" collapsed="false">
      <c r="A229" s="73" t="n">
        <v>227</v>
      </c>
      <c r="B229" s="48" t="s">
        <v>344</v>
      </c>
      <c r="C229" s="40" t="n">
        <v>17005</v>
      </c>
      <c r="D229" s="21" t="n">
        <v>895</v>
      </c>
      <c r="E229" s="21"/>
      <c r="F229" s="82" t="n">
        <v>17900</v>
      </c>
      <c r="G229" s="18" t="n">
        <v>43242</v>
      </c>
      <c r="H229" s="54" t="n">
        <v>27</v>
      </c>
    </row>
    <row r="230" customFormat="false" ht="20.1" hidden="false" customHeight="true" outlineLevel="0" collapsed="false">
      <c r="A230" s="73" t="n">
        <v>228</v>
      </c>
      <c r="B230" s="48" t="s">
        <v>345</v>
      </c>
      <c r="C230" s="40" t="n">
        <v>17955</v>
      </c>
      <c r="D230" s="21" t="n">
        <v>945</v>
      </c>
      <c r="E230" s="21"/>
      <c r="F230" s="82" t="n">
        <v>18900</v>
      </c>
      <c r="G230" s="18" t="n">
        <v>43256</v>
      </c>
      <c r="H230" s="54" t="n">
        <v>11</v>
      </c>
    </row>
    <row r="231" customFormat="false" ht="20.1" hidden="false" customHeight="true" outlineLevel="0" collapsed="false">
      <c r="A231" s="73" t="n">
        <v>229</v>
      </c>
      <c r="B231" s="48" t="s">
        <v>346</v>
      </c>
      <c r="C231" s="40" t="n">
        <v>20900</v>
      </c>
      <c r="D231" s="21" t="n">
        <v>1100</v>
      </c>
      <c r="E231" s="21"/>
      <c r="F231" s="82" t="n">
        <v>22000</v>
      </c>
      <c r="G231" s="18" t="n">
        <v>43256</v>
      </c>
      <c r="H231" s="54" t="n">
        <v>11</v>
      </c>
    </row>
    <row r="232" customFormat="false" ht="20.1" hidden="false" customHeight="true" outlineLevel="0" collapsed="false">
      <c r="A232" s="73" t="n">
        <v>230</v>
      </c>
      <c r="B232" s="48" t="s">
        <v>347</v>
      </c>
      <c r="C232" s="40" t="n">
        <v>45125</v>
      </c>
      <c r="D232" s="21" t="n">
        <v>2375</v>
      </c>
      <c r="E232" s="21"/>
      <c r="F232" s="82" t="n">
        <v>47500</v>
      </c>
      <c r="G232" s="18" t="n">
        <v>43256</v>
      </c>
      <c r="H232" s="54" t="n">
        <v>27</v>
      </c>
    </row>
    <row r="233" customFormat="false" ht="20.1" hidden="false" customHeight="true" outlineLevel="0" collapsed="false">
      <c r="A233" s="73" t="n">
        <v>231</v>
      </c>
      <c r="B233" s="48" t="s">
        <v>348</v>
      </c>
      <c r="C233" s="40" t="n">
        <v>2471.75</v>
      </c>
      <c r="D233" s="21" t="n">
        <v>130.09</v>
      </c>
      <c r="E233" s="21"/>
      <c r="F233" s="82" t="n">
        <v>2601.84</v>
      </c>
      <c r="G233" s="18" t="n">
        <v>43256</v>
      </c>
      <c r="H233" s="54" t="n">
        <v>14</v>
      </c>
    </row>
    <row r="234" customFormat="false" ht="20.1" hidden="false" customHeight="true" outlineLevel="0" collapsed="false">
      <c r="A234" s="73" t="n">
        <v>232</v>
      </c>
      <c r="B234" s="48" t="s">
        <v>349</v>
      </c>
      <c r="C234" s="40" t="n">
        <v>26864.4</v>
      </c>
      <c r="D234" s="21" t="n">
        <v>1413.92</v>
      </c>
      <c r="E234" s="21"/>
      <c r="F234" s="82" t="n">
        <f aca="false">SUM(C234:D234)</f>
        <v>28278.32</v>
      </c>
      <c r="G234" s="18" t="n">
        <v>43256</v>
      </c>
      <c r="H234" s="54" t="n">
        <v>27</v>
      </c>
    </row>
    <row r="235" customFormat="false" ht="20.1" hidden="false" customHeight="true" outlineLevel="0" collapsed="false">
      <c r="A235" s="73" t="n">
        <v>233</v>
      </c>
      <c r="B235" s="48" t="s">
        <v>350</v>
      </c>
      <c r="C235" s="21" t="n">
        <f aca="false">F235*95%</f>
        <v>34770</v>
      </c>
      <c r="D235" s="21" t="n">
        <f aca="false">F235*5%</f>
        <v>1830</v>
      </c>
      <c r="E235" s="21"/>
      <c r="F235" s="82" t="n">
        <v>36600</v>
      </c>
      <c r="G235" s="25" t="n">
        <v>43082</v>
      </c>
      <c r="H235" s="54" t="n">
        <v>13</v>
      </c>
    </row>
    <row r="236" customFormat="false" ht="20.1" hidden="false" customHeight="true" outlineLevel="0" collapsed="false">
      <c r="A236" s="73" t="n">
        <v>234</v>
      </c>
      <c r="B236" s="48" t="s">
        <v>351</v>
      </c>
      <c r="C236" s="21" t="n">
        <f aca="false">F236*95%</f>
        <v>11780</v>
      </c>
      <c r="D236" s="21" t="n">
        <f aca="false">F236*5%</f>
        <v>620</v>
      </c>
      <c r="E236" s="21"/>
      <c r="F236" s="82" t="n">
        <v>12400</v>
      </c>
      <c r="G236" s="18" t="n">
        <v>43082</v>
      </c>
      <c r="H236" s="54" t="n">
        <v>13</v>
      </c>
    </row>
    <row r="237" customFormat="false" ht="20.1" hidden="false" customHeight="true" outlineLevel="0" collapsed="false">
      <c r="A237" s="73" t="n">
        <v>235</v>
      </c>
      <c r="B237" s="48" t="s">
        <v>352</v>
      </c>
      <c r="C237" s="21" t="n">
        <f aca="false">F237*95%</f>
        <v>806.4265</v>
      </c>
      <c r="D237" s="21" t="n">
        <f aca="false">F237*5%</f>
        <v>42.4435</v>
      </c>
      <c r="E237" s="21"/>
      <c r="F237" s="82" t="n">
        <v>848.87</v>
      </c>
      <c r="G237" s="18" t="n">
        <v>43082</v>
      </c>
      <c r="H237" s="54" t="n">
        <v>13</v>
      </c>
    </row>
    <row r="238" customFormat="false" ht="20.1" hidden="false" customHeight="true" outlineLevel="0" collapsed="false">
      <c r="A238" s="73" t="n">
        <v>236</v>
      </c>
      <c r="B238" s="48" t="s">
        <v>353</v>
      </c>
      <c r="C238" s="21" t="n">
        <v>40755</v>
      </c>
      <c r="D238" s="21" t="n">
        <v>2145</v>
      </c>
      <c r="E238" s="21"/>
      <c r="F238" s="82" t="n">
        <v>42900</v>
      </c>
      <c r="G238" s="18" t="n">
        <v>43256</v>
      </c>
      <c r="H238" s="54" t="n">
        <v>11</v>
      </c>
    </row>
    <row r="239" customFormat="false" ht="20.1" hidden="false" customHeight="true" outlineLevel="0" collapsed="false">
      <c r="A239" s="73" t="n">
        <v>237</v>
      </c>
      <c r="B239" s="48" t="s">
        <v>354</v>
      </c>
      <c r="C239" s="21" t="n">
        <v>6365</v>
      </c>
      <c r="D239" s="21" t="n">
        <v>335</v>
      </c>
      <c r="E239" s="21"/>
      <c r="F239" s="82" t="n">
        <v>6700</v>
      </c>
      <c r="G239" s="18" t="n">
        <v>43257</v>
      </c>
      <c r="H239" s="54" t="n">
        <v>14</v>
      </c>
    </row>
    <row r="240" customFormat="false" ht="20.1" hidden="false" customHeight="true" outlineLevel="0" collapsed="false">
      <c r="A240" s="73" t="n">
        <v>238</v>
      </c>
      <c r="B240" s="48" t="s">
        <v>355</v>
      </c>
      <c r="C240" s="21" t="n">
        <v>43232.51</v>
      </c>
      <c r="D240" s="21" t="n">
        <v>2275.4</v>
      </c>
      <c r="E240" s="21"/>
      <c r="F240" s="82" t="n">
        <v>45507.91</v>
      </c>
      <c r="G240" s="18" t="n">
        <v>43256</v>
      </c>
      <c r="H240" s="54" t="n">
        <v>27</v>
      </c>
    </row>
    <row r="241" customFormat="false" ht="20.1" hidden="false" customHeight="true" outlineLevel="0" collapsed="false">
      <c r="A241" s="73" t="n">
        <v>239</v>
      </c>
      <c r="B241" s="48" t="s">
        <v>356</v>
      </c>
      <c r="C241" s="21" t="n">
        <v>41318.26</v>
      </c>
      <c r="D241" s="21" t="n">
        <v>2174.65</v>
      </c>
      <c r="E241" s="21"/>
      <c r="F241" s="82" t="n">
        <f aca="false">SUM(C241:D241)</f>
        <v>43492.91</v>
      </c>
      <c r="G241" s="18" t="n">
        <v>43269</v>
      </c>
      <c r="H241" s="54" t="n">
        <v>11</v>
      </c>
    </row>
    <row r="242" customFormat="false" ht="20.1" hidden="false" customHeight="true" outlineLevel="0" collapsed="false">
      <c r="A242" s="73" t="n">
        <v>240</v>
      </c>
      <c r="B242" s="48" t="s">
        <v>357</v>
      </c>
      <c r="C242" s="21" t="n">
        <v>59150.65</v>
      </c>
      <c r="D242" s="21" t="n">
        <v>3113.19</v>
      </c>
      <c r="E242" s="21"/>
      <c r="F242" s="82" t="n">
        <v>62263.84</v>
      </c>
      <c r="G242" s="18" t="n">
        <v>43257</v>
      </c>
      <c r="H242" s="54" t="n">
        <v>24</v>
      </c>
    </row>
    <row r="243" customFormat="false" ht="20.1" hidden="false" customHeight="true" outlineLevel="0" collapsed="false">
      <c r="A243" s="73" t="n">
        <v>241</v>
      </c>
      <c r="B243" s="48" t="s">
        <v>358</v>
      </c>
      <c r="C243" s="21" t="n">
        <v>109841.13</v>
      </c>
      <c r="D243" s="21" t="n">
        <v>5781.11</v>
      </c>
      <c r="E243" s="21"/>
      <c r="F243" s="82" t="n">
        <v>115662.24</v>
      </c>
      <c r="G243" s="18" t="n">
        <v>43256</v>
      </c>
      <c r="H243" s="54" t="n">
        <v>27</v>
      </c>
    </row>
    <row r="244" customFormat="false" ht="20.1" hidden="false" customHeight="true" outlineLevel="0" collapsed="false">
      <c r="A244" s="73" t="n">
        <v>242</v>
      </c>
      <c r="B244" s="48" t="s">
        <v>359</v>
      </c>
      <c r="C244" s="21" t="n">
        <v>21765.45</v>
      </c>
      <c r="D244" s="21" t="n">
        <v>1145.55</v>
      </c>
      <c r="E244" s="21"/>
      <c r="F244" s="82" t="n">
        <v>22911</v>
      </c>
      <c r="G244" s="18" t="n">
        <v>43257</v>
      </c>
      <c r="H244" s="54" t="n">
        <v>27</v>
      </c>
    </row>
    <row r="245" customFormat="false" ht="20.1" hidden="false" customHeight="true" outlineLevel="0" collapsed="false">
      <c r="A245" s="73" t="n">
        <v>243</v>
      </c>
      <c r="B245" s="48" t="s">
        <v>360</v>
      </c>
      <c r="C245" s="21" t="n">
        <f aca="false">F245*95%</f>
        <v>31540</v>
      </c>
      <c r="D245" s="21" t="n">
        <f aca="false">F245*5%</f>
        <v>1660</v>
      </c>
      <c r="E245" s="21"/>
      <c r="F245" s="82" t="n">
        <v>33200</v>
      </c>
      <c r="G245" s="18" t="n">
        <v>43082</v>
      </c>
      <c r="H245" s="54" t="n">
        <v>13</v>
      </c>
    </row>
    <row r="246" customFormat="false" ht="20.1" hidden="false" customHeight="true" outlineLevel="0" collapsed="false">
      <c r="A246" s="73" t="n">
        <v>244</v>
      </c>
      <c r="B246" s="48" t="s">
        <v>361</v>
      </c>
      <c r="C246" s="21" t="n">
        <v>68875</v>
      </c>
      <c r="D246" s="21" t="n">
        <v>3625</v>
      </c>
      <c r="E246" s="21"/>
      <c r="F246" s="82" t="n">
        <v>72500</v>
      </c>
      <c r="G246" s="18" t="n">
        <v>43257</v>
      </c>
      <c r="H246" s="54" t="n">
        <v>14</v>
      </c>
    </row>
    <row r="247" customFormat="false" ht="20.1" hidden="false" customHeight="true" outlineLevel="0" collapsed="false">
      <c r="A247" s="73" t="n">
        <v>245</v>
      </c>
      <c r="B247" s="48" t="s">
        <v>362</v>
      </c>
      <c r="C247" s="21" t="n">
        <v>43093.09</v>
      </c>
      <c r="D247" s="21" t="n">
        <v>2268.06</v>
      </c>
      <c r="E247" s="21"/>
      <c r="F247" s="82" t="n">
        <v>45361.15</v>
      </c>
      <c r="G247" s="18" t="n">
        <v>43257</v>
      </c>
      <c r="H247" s="54" t="n">
        <v>11</v>
      </c>
    </row>
    <row r="248" customFormat="false" ht="20.1" hidden="false" customHeight="true" outlineLevel="0" collapsed="false">
      <c r="A248" s="73" t="n">
        <v>246</v>
      </c>
      <c r="B248" s="48" t="s">
        <v>363</v>
      </c>
      <c r="C248" s="21" t="n">
        <v>20203.39</v>
      </c>
      <c r="D248" s="21" t="n">
        <v>1063.34</v>
      </c>
      <c r="E248" s="21"/>
      <c r="F248" s="82" t="n">
        <f aca="false">SUM(C248:D248)</f>
        <v>21266.73</v>
      </c>
      <c r="G248" s="18" t="n">
        <v>43272</v>
      </c>
      <c r="H248" s="54" t="n">
        <v>11</v>
      </c>
    </row>
    <row r="249" customFormat="false" ht="20.1" hidden="false" customHeight="true" outlineLevel="0" collapsed="false">
      <c r="A249" s="73" t="n">
        <v>247</v>
      </c>
      <c r="B249" s="48" t="s">
        <v>364</v>
      </c>
      <c r="C249" s="21" t="n">
        <v>3895</v>
      </c>
      <c r="D249" s="21" t="n">
        <v>205</v>
      </c>
      <c r="E249" s="21"/>
      <c r="F249" s="82" t="n">
        <v>4100</v>
      </c>
      <c r="G249" s="18" t="n">
        <v>43243</v>
      </c>
      <c r="H249" s="54" t="n">
        <v>11</v>
      </c>
    </row>
    <row r="250" customFormat="false" ht="20.1" hidden="false" customHeight="true" outlineLevel="0" collapsed="false">
      <c r="A250" s="73" t="n">
        <v>248</v>
      </c>
      <c r="B250" s="48" t="s">
        <v>365</v>
      </c>
      <c r="C250" s="21" t="n">
        <v>77217.06</v>
      </c>
      <c r="D250" s="21" t="n">
        <v>4064.06</v>
      </c>
      <c r="E250" s="21"/>
      <c r="F250" s="82" t="n">
        <v>81281.12</v>
      </c>
      <c r="G250" s="18" t="n">
        <v>43257</v>
      </c>
      <c r="H250" s="54" t="n">
        <v>21</v>
      </c>
    </row>
    <row r="251" customFormat="false" ht="20.1" hidden="false" customHeight="true" outlineLevel="0" collapsed="false">
      <c r="A251" s="73" t="n">
        <v>249</v>
      </c>
      <c r="B251" s="48" t="s">
        <v>366</v>
      </c>
      <c r="C251" s="21" t="n">
        <f aca="false">F251*95%</f>
        <v>39231.0385</v>
      </c>
      <c r="D251" s="21" t="n">
        <f aca="false">F251*5%</f>
        <v>2064.7915</v>
      </c>
      <c r="E251" s="21"/>
      <c r="F251" s="82" t="n">
        <v>41295.83</v>
      </c>
      <c r="G251" s="18" t="n">
        <v>43082</v>
      </c>
      <c r="H251" s="54" t="n">
        <v>13</v>
      </c>
    </row>
    <row r="252" customFormat="false" ht="20.1" hidden="false" customHeight="true" outlineLevel="0" collapsed="false">
      <c r="A252" s="73" t="n">
        <v>250</v>
      </c>
      <c r="B252" s="48" t="s">
        <v>367</v>
      </c>
      <c r="C252" s="21" t="n">
        <v>21243.9</v>
      </c>
      <c r="D252" s="21" t="n">
        <v>1118.1</v>
      </c>
      <c r="E252" s="21"/>
      <c r="F252" s="82" t="n">
        <v>22362</v>
      </c>
      <c r="G252" s="18" t="n">
        <v>43257</v>
      </c>
      <c r="H252" s="54" t="n">
        <v>27</v>
      </c>
    </row>
    <row r="253" customFormat="false" ht="20.1" hidden="false" customHeight="true" outlineLevel="0" collapsed="false">
      <c r="A253" s="73" t="n">
        <v>251</v>
      </c>
      <c r="B253" s="48" t="s">
        <v>368</v>
      </c>
      <c r="C253" s="21" t="n">
        <v>95994.75</v>
      </c>
      <c r="D253" s="21" t="n">
        <v>5052.36</v>
      </c>
      <c r="E253" s="21"/>
      <c r="F253" s="82" t="n">
        <v>101047.11</v>
      </c>
      <c r="G253" s="18" t="n">
        <v>43257</v>
      </c>
      <c r="H253" s="54" t="n">
        <v>21</v>
      </c>
    </row>
    <row r="254" customFormat="false" ht="20.1" hidden="false" customHeight="true" outlineLevel="0" collapsed="false">
      <c r="A254" s="73" t="n">
        <v>252</v>
      </c>
      <c r="B254" s="48" t="s">
        <v>369</v>
      </c>
      <c r="C254" s="21" t="n">
        <v>32585</v>
      </c>
      <c r="D254" s="21" t="n">
        <v>1715</v>
      </c>
      <c r="E254" s="21"/>
      <c r="F254" s="82" t="n">
        <v>34300</v>
      </c>
      <c r="G254" s="18" t="n">
        <v>43256</v>
      </c>
      <c r="H254" s="54" t="n">
        <v>27</v>
      </c>
    </row>
    <row r="255" customFormat="false" ht="20.1" hidden="false" customHeight="true" outlineLevel="0" collapsed="false">
      <c r="A255" s="73" t="n">
        <v>253</v>
      </c>
      <c r="B255" s="48" t="s">
        <v>370</v>
      </c>
      <c r="C255" s="21" t="n">
        <v>25755.45</v>
      </c>
      <c r="D255" s="21" t="n">
        <v>1355.55</v>
      </c>
      <c r="E255" s="21"/>
      <c r="F255" s="82" t="n">
        <v>27111</v>
      </c>
      <c r="G255" s="18" t="n">
        <v>43256</v>
      </c>
      <c r="H255" s="54" t="n">
        <v>27</v>
      </c>
    </row>
    <row r="256" customFormat="false" ht="20.1" hidden="false" customHeight="true" outlineLevel="0" collapsed="false">
      <c r="A256" s="73" t="n">
        <v>254</v>
      </c>
      <c r="B256" s="48" t="s">
        <v>371</v>
      </c>
      <c r="C256" s="21" t="n">
        <v>7315</v>
      </c>
      <c r="D256" s="21" t="n">
        <v>385</v>
      </c>
      <c r="E256" s="21"/>
      <c r="F256" s="82" t="n">
        <v>7700</v>
      </c>
      <c r="G256" s="18" t="n">
        <v>43242</v>
      </c>
      <c r="H256" s="54" t="n">
        <v>30</v>
      </c>
    </row>
    <row r="257" customFormat="false" ht="20.1" hidden="false" customHeight="true" outlineLevel="0" collapsed="false">
      <c r="A257" s="73" t="n">
        <v>255</v>
      </c>
      <c r="B257" s="48" t="s">
        <v>372</v>
      </c>
      <c r="C257" s="21" t="n">
        <v>63935</v>
      </c>
      <c r="D257" s="21" t="n">
        <v>3365</v>
      </c>
      <c r="E257" s="21"/>
      <c r="F257" s="82" t="n">
        <v>67300</v>
      </c>
      <c r="G257" s="18" t="n">
        <v>43257</v>
      </c>
      <c r="H257" s="54" t="n">
        <v>27</v>
      </c>
    </row>
    <row r="258" customFormat="false" ht="20.1" hidden="false" customHeight="true" outlineLevel="0" collapsed="false">
      <c r="A258" s="73" t="n">
        <v>256</v>
      </c>
      <c r="B258" s="48" t="s">
        <v>373</v>
      </c>
      <c r="C258" s="21" t="n">
        <v>15485</v>
      </c>
      <c r="D258" s="21" t="n">
        <v>815</v>
      </c>
      <c r="E258" s="21"/>
      <c r="F258" s="82" t="n">
        <v>16300</v>
      </c>
      <c r="G258" s="18" t="n">
        <v>43256</v>
      </c>
      <c r="H258" s="54" t="n">
        <v>11</v>
      </c>
    </row>
    <row r="259" customFormat="false" ht="20.1" hidden="false" customHeight="true" outlineLevel="0" collapsed="false">
      <c r="A259" s="73" t="n">
        <v>257</v>
      </c>
      <c r="B259" s="48" t="s">
        <v>374</v>
      </c>
      <c r="C259" s="21" t="n">
        <v>102800.45</v>
      </c>
      <c r="D259" s="21" t="n">
        <v>5410.55</v>
      </c>
      <c r="E259" s="21"/>
      <c r="F259" s="82" t="n">
        <f aca="false">SUM(C259:D259)</f>
        <v>108211</v>
      </c>
      <c r="G259" s="18" t="n">
        <v>43257</v>
      </c>
      <c r="H259" s="54" t="n">
        <v>11</v>
      </c>
    </row>
    <row r="260" customFormat="false" ht="20.1" hidden="false" customHeight="true" outlineLevel="0" collapsed="false">
      <c r="A260" s="73" t="n">
        <v>258</v>
      </c>
      <c r="B260" s="48" t="s">
        <v>375</v>
      </c>
      <c r="C260" s="21" t="n">
        <v>108300</v>
      </c>
      <c r="D260" s="21" t="n">
        <v>5700</v>
      </c>
      <c r="E260" s="21"/>
      <c r="F260" s="82" t="n">
        <f aca="false">SUM(C260:D260)</f>
        <v>114000</v>
      </c>
      <c r="G260" s="18" t="n">
        <v>43257</v>
      </c>
      <c r="H260" s="54" t="n">
        <v>11</v>
      </c>
    </row>
    <row r="261" customFormat="false" ht="20.1" hidden="false" customHeight="true" outlineLevel="0" collapsed="false">
      <c r="A261" s="73" t="n">
        <v>259</v>
      </c>
      <c r="B261" s="48" t="s">
        <v>376</v>
      </c>
      <c r="C261" s="21" t="n">
        <v>8085.45</v>
      </c>
      <c r="D261" s="21" t="n">
        <v>425.55</v>
      </c>
      <c r="E261" s="21"/>
      <c r="F261" s="82" t="n">
        <v>8511</v>
      </c>
      <c r="G261" s="18" t="n">
        <v>43257</v>
      </c>
      <c r="H261" s="54" t="n">
        <v>27</v>
      </c>
    </row>
    <row r="262" customFormat="false" ht="20.1" hidden="false" customHeight="true" outlineLevel="0" collapsed="false">
      <c r="A262" s="73" t="n">
        <v>260</v>
      </c>
      <c r="B262" s="48" t="s">
        <v>377</v>
      </c>
      <c r="C262" s="21" t="n">
        <v>4940</v>
      </c>
      <c r="D262" s="21" t="n">
        <v>260</v>
      </c>
      <c r="E262" s="21"/>
      <c r="F262" s="82" t="n">
        <v>5200</v>
      </c>
      <c r="G262" s="18" t="n">
        <v>43243</v>
      </c>
      <c r="H262" s="54" t="n">
        <v>11</v>
      </c>
    </row>
    <row r="263" customFormat="false" ht="20.1" hidden="false" customHeight="true" outlineLevel="0" collapsed="false">
      <c r="A263" s="73" t="n">
        <v>261</v>
      </c>
      <c r="B263" s="48" t="s">
        <v>378</v>
      </c>
      <c r="C263" s="21" t="n">
        <v>38336.17</v>
      </c>
      <c r="D263" s="21" t="n">
        <v>2017.69</v>
      </c>
      <c r="E263" s="21"/>
      <c r="F263" s="82" t="n">
        <v>40353.86</v>
      </c>
      <c r="G263" s="18" t="n">
        <v>43256</v>
      </c>
      <c r="H263" s="54" t="n">
        <v>27</v>
      </c>
    </row>
    <row r="264" customFormat="false" ht="20.1" hidden="false" customHeight="true" outlineLevel="0" collapsed="false">
      <c r="A264" s="73" t="n">
        <v>262</v>
      </c>
      <c r="B264" s="48" t="s">
        <v>379</v>
      </c>
      <c r="C264" s="21" t="n">
        <v>107926.72</v>
      </c>
      <c r="D264" s="21" t="n">
        <v>5680.35</v>
      </c>
      <c r="E264" s="21"/>
      <c r="F264" s="82" t="n">
        <v>113607.07</v>
      </c>
      <c r="G264" s="18" t="n">
        <v>43257</v>
      </c>
      <c r="H264" s="54" t="n">
        <v>21</v>
      </c>
    </row>
    <row r="265" customFormat="false" ht="20.1" hidden="false" customHeight="true" outlineLevel="0" collapsed="false">
      <c r="A265" s="73" t="n">
        <v>263</v>
      </c>
      <c r="B265" s="48" t="s">
        <v>380</v>
      </c>
      <c r="C265" s="21" t="n">
        <v>34010</v>
      </c>
      <c r="D265" s="21" t="n">
        <v>1790</v>
      </c>
      <c r="E265" s="21"/>
      <c r="F265" s="82" t="n">
        <f aca="false">SUM(C265:D265)</f>
        <v>35800</v>
      </c>
      <c r="G265" s="18" t="n">
        <v>43241</v>
      </c>
      <c r="H265" s="54" t="n">
        <v>27</v>
      </c>
    </row>
    <row r="266" customFormat="false" ht="20.1" hidden="false" customHeight="true" outlineLevel="0" collapsed="false">
      <c r="A266" s="73" t="n">
        <v>264</v>
      </c>
      <c r="B266" s="48" t="s">
        <v>380</v>
      </c>
      <c r="C266" s="21" t="n">
        <f aca="false">F266*95%</f>
        <v>18914.5</v>
      </c>
      <c r="D266" s="21" t="n">
        <f aca="false">F266*5%</f>
        <v>995.5</v>
      </c>
      <c r="E266" s="21"/>
      <c r="F266" s="82" t="n">
        <v>19910</v>
      </c>
      <c r="G266" s="18" t="n">
        <v>43313</v>
      </c>
      <c r="H266" s="54" t="n">
        <v>31</v>
      </c>
    </row>
    <row r="267" customFormat="false" ht="20.1" hidden="false" customHeight="true" outlineLevel="0" collapsed="false">
      <c r="A267" s="73" t="n">
        <v>265</v>
      </c>
      <c r="B267" s="48" t="s">
        <v>381</v>
      </c>
      <c r="C267" s="21" t="n">
        <v>78667.6</v>
      </c>
      <c r="D267" s="21" t="n">
        <v>4140.4</v>
      </c>
      <c r="E267" s="21"/>
      <c r="F267" s="82" t="n">
        <v>82808</v>
      </c>
      <c r="G267" s="18" t="n">
        <v>43257</v>
      </c>
      <c r="H267" s="54" t="n">
        <v>27</v>
      </c>
    </row>
    <row r="268" customFormat="false" ht="20.1" hidden="false" customHeight="true" outlineLevel="0" collapsed="false">
      <c r="A268" s="73" t="n">
        <v>266</v>
      </c>
      <c r="B268" s="48" t="s">
        <v>382</v>
      </c>
      <c r="C268" s="21" t="n">
        <v>48902.62</v>
      </c>
      <c r="D268" s="21" t="n">
        <v>2573.82</v>
      </c>
      <c r="E268" s="21"/>
      <c r="F268" s="82" t="n">
        <v>51476.44</v>
      </c>
      <c r="G268" s="18" t="n">
        <v>43257</v>
      </c>
      <c r="H268" s="54" t="n">
        <v>27</v>
      </c>
    </row>
    <row r="269" customFormat="false" ht="20.1" hidden="false" customHeight="true" outlineLevel="0" collapsed="false">
      <c r="A269" s="73" t="n">
        <v>276</v>
      </c>
      <c r="B269" s="48" t="s">
        <v>383</v>
      </c>
      <c r="C269" s="21" t="n">
        <v>6935</v>
      </c>
      <c r="D269" s="21" t="n">
        <v>365</v>
      </c>
      <c r="E269" s="21"/>
      <c r="F269" s="82" t="n">
        <v>7300</v>
      </c>
      <c r="G269" s="18" t="n">
        <v>43257</v>
      </c>
      <c r="H269" s="54" t="n">
        <v>21</v>
      </c>
    </row>
    <row r="270" customFormat="false" ht="20.1" hidden="false" customHeight="true" outlineLevel="0" collapsed="false">
      <c r="A270" s="73" t="n">
        <v>268</v>
      </c>
      <c r="B270" s="48" t="s">
        <v>384</v>
      </c>
      <c r="C270" s="21" t="n">
        <v>4275</v>
      </c>
      <c r="D270" s="21" t="n">
        <v>225</v>
      </c>
      <c r="E270" s="21"/>
      <c r="F270" s="82" t="n">
        <v>4500</v>
      </c>
      <c r="G270" s="18" t="n">
        <v>43256</v>
      </c>
      <c r="H270" s="54" t="n">
        <v>14</v>
      </c>
    </row>
    <row r="271" customFormat="false" ht="20.1" hidden="false" customHeight="true" outlineLevel="0" collapsed="false">
      <c r="A271" s="73" t="n">
        <v>269</v>
      </c>
      <c r="B271" s="48" t="s">
        <v>385</v>
      </c>
      <c r="C271" s="21" t="n">
        <v>13775</v>
      </c>
      <c r="D271" s="21" t="n">
        <v>725</v>
      </c>
      <c r="E271" s="21"/>
      <c r="F271" s="82" t="n">
        <v>14500</v>
      </c>
      <c r="G271" s="18" t="n">
        <v>43257</v>
      </c>
      <c r="H271" s="54" t="n">
        <v>11</v>
      </c>
    </row>
    <row r="272" customFormat="false" ht="20.1" hidden="false" customHeight="true" outlineLevel="0" collapsed="false">
      <c r="A272" s="73" t="n">
        <v>270</v>
      </c>
      <c r="B272" s="48" t="s">
        <v>386</v>
      </c>
      <c r="C272" s="21" t="n">
        <f aca="false">F272*95%</f>
        <v>31008.817</v>
      </c>
      <c r="D272" s="21" t="n">
        <f aca="false">F272*5%</f>
        <v>1632.043</v>
      </c>
      <c r="E272" s="21"/>
      <c r="F272" s="82" t="n">
        <v>32640.86</v>
      </c>
      <c r="G272" s="18" t="n">
        <v>43082</v>
      </c>
      <c r="H272" s="54" t="n">
        <v>13</v>
      </c>
    </row>
    <row r="273" customFormat="false" ht="20.1" hidden="false" customHeight="true" outlineLevel="0" collapsed="false">
      <c r="A273" s="73" t="n">
        <v>271</v>
      </c>
      <c r="B273" s="48" t="s">
        <v>387</v>
      </c>
      <c r="C273" s="21" t="n">
        <v>73625</v>
      </c>
      <c r="D273" s="21" t="n">
        <v>3875</v>
      </c>
      <c r="E273" s="21"/>
      <c r="F273" s="82" t="n">
        <f aca="false">SUM(C273:D273)</f>
        <v>77500</v>
      </c>
      <c r="G273" s="18" t="n">
        <v>43257</v>
      </c>
      <c r="H273" s="54" t="n">
        <v>27</v>
      </c>
    </row>
    <row r="274" customFormat="false" ht="20.1" hidden="false" customHeight="true" outlineLevel="0" collapsed="false">
      <c r="A274" s="73" t="n">
        <v>272</v>
      </c>
      <c r="B274" s="48" t="s">
        <v>388</v>
      </c>
      <c r="C274" s="24" t="s">
        <v>29</v>
      </c>
      <c r="D274" s="24" t="s">
        <v>29</v>
      </c>
      <c r="E274" s="21" t="n">
        <v>10311</v>
      </c>
      <c r="F274" s="82" t="n">
        <v>10311</v>
      </c>
      <c r="G274" s="18" t="n">
        <v>43125</v>
      </c>
      <c r="H274" s="54" t="n">
        <v>18</v>
      </c>
    </row>
    <row r="275" customFormat="false" ht="20.1" hidden="false" customHeight="true" outlineLevel="0" collapsed="false">
      <c r="A275" s="73" t="n">
        <v>273</v>
      </c>
      <c r="B275" s="48" t="s">
        <v>389</v>
      </c>
      <c r="C275" s="24" t="n">
        <v>62251.89</v>
      </c>
      <c r="D275" s="24" t="n">
        <v>3276.42</v>
      </c>
      <c r="E275" s="21"/>
      <c r="F275" s="82" t="n">
        <f aca="false">SUM(C275:D275)</f>
        <v>65528.31</v>
      </c>
      <c r="G275" s="18" t="n">
        <v>43257</v>
      </c>
      <c r="H275" s="54" t="n">
        <v>27</v>
      </c>
    </row>
    <row r="276" customFormat="false" ht="20.1" hidden="false" customHeight="true" outlineLevel="0" collapsed="false">
      <c r="A276" s="73" t="n">
        <v>274</v>
      </c>
      <c r="B276" s="94" t="s">
        <v>390</v>
      </c>
      <c r="C276" s="95" t="n">
        <v>25467.18</v>
      </c>
      <c r="D276" s="95" t="n">
        <v>1340.38</v>
      </c>
      <c r="E276" s="95"/>
      <c r="F276" s="96" t="n">
        <f aca="false">SUM(C276:D276)</f>
        <v>26807.56</v>
      </c>
      <c r="G276" s="97" t="n">
        <v>43257</v>
      </c>
      <c r="H276" s="54" t="n">
        <v>11</v>
      </c>
    </row>
    <row r="277" customFormat="false" ht="20.1" hidden="false" customHeight="true" outlineLevel="0" collapsed="false">
      <c r="A277" s="73" t="n">
        <v>275</v>
      </c>
      <c r="B277" s="94" t="s">
        <v>391</v>
      </c>
      <c r="C277" s="95" t="n">
        <v>26281.28</v>
      </c>
      <c r="D277" s="95" t="n">
        <v>1383.23</v>
      </c>
      <c r="E277" s="95"/>
      <c r="F277" s="96" t="n">
        <f aca="false">SUM(C277:D277)</f>
        <v>27664.51</v>
      </c>
      <c r="G277" s="97" t="n">
        <v>43256</v>
      </c>
      <c r="H277" s="54" t="n">
        <v>21</v>
      </c>
    </row>
    <row r="278" customFormat="false" ht="19.5" hidden="false" customHeight="false" outlineLevel="0" collapsed="false">
      <c r="A278" s="61"/>
      <c r="B278" s="62" t="s">
        <v>6</v>
      </c>
      <c r="C278" s="98" t="n">
        <f aca="false">SUM(C3:C277)</f>
        <v>9054713.773</v>
      </c>
      <c r="D278" s="98" t="n">
        <f aca="false">SUM(D3:D277)</f>
        <v>476908.667</v>
      </c>
      <c r="E278" s="98" t="n">
        <f aca="false">SUM(E3:E277)</f>
        <v>72773.67</v>
      </c>
      <c r="F278" s="98" t="n">
        <f aca="false">SUM(F3:F277)</f>
        <v>11865294.74</v>
      </c>
      <c r="G278" s="99"/>
      <c r="H278" s="64"/>
    </row>
    <row r="279" customFormat="false" ht="18.75" hidden="false" customHeight="false" outlineLevel="0" collapsed="false">
      <c r="A279" s="65"/>
      <c r="C279" s="100"/>
      <c r="D279" s="100"/>
      <c r="E279" s="100"/>
      <c r="F279" s="100"/>
      <c r="G279" s="101"/>
    </row>
    <row r="280" customFormat="false" ht="18.75" hidden="false" customHeight="false" outlineLevel="0" collapsed="false">
      <c r="A280" s="65"/>
      <c r="C280" s="100"/>
      <c r="D280" s="100"/>
      <c r="E280" s="100"/>
      <c r="F280" s="100"/>
    </row>
    <row r="281" customFormat="false" ht="18.75" hidden="false" customHeight="false" outlineLevel="0" collapsed="false">
      <c r="A281" s="65"/>
      <c r="B281" s="100"/>
      <c r="C281" s="100"/>
      <c r="D281" s="68"/>
      <c r="E281" s="1"/>
      <c r="F281" s="1"/>
      <c r="G281" s="1"/>
    </row>
    <row r="282" customFormat="false" ht="18.75" hidden="false" customHeight="false" outlineLevel="0" collapsed="false">
      <c r="B282" s="67"/>
      <c r="D282" s="68"/>
      <c r="E282" s="1"/>
      <c r="F282" s="1"/>
      <c r="G282" s="1"/>
    </row>
    <row r="283" customFormat="false" ht="18.75" hidden="false" customHeight="false" outlineLevel="0" collapsed="false">
      <c r="B283" s="67"/>
      <c r="D283" s="68"/>
      <c r="E283" s="1"/>
      <c r="F283" s="1"/>
      <c r="G283" s="1"/>
    </row>
    <row r="284" customFormat="false" ht="18.75" hidden="false" customHeight="false" outlineLevel="0" collapsed="false">
      <c r="B284" s="67"/>
      <c r="D284" s="68"/>
      <c r="E284" s="1"/>
      <c r="F284" s="1"/>
      <c r="G284" s="1"/>
    </row>
  </sheetData>
  <mergeCells count="1">
    <mergeCell ref="A1:H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9" activeCellId="0" sqref="A3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3.28"/>
    <col collapsed="false" customWidth="true" hidden="false" outlineLevel="0" max="4" min="3" style="0" width="18.85"/>
    <col collapsed="false" customWidth="true" hidden="false" outlineLevel="0" max="5" min="5" style="0" width="18.28"/>
    <col collapsed="false" customWidth="true" hidden="false" outlineLevel="0" max="6" min="6" style="0" width="18.85"/>
    <col collapsed="false" customWidth="true" hidden="false" outlineLevel="0" max="7" min="7" style="102" width="18.14"/>
  </cols>
  <sheetData>
    <row r="1" customFormat="false" ht="30.75" hidden="false" customHeight="true" outlineLevel="0" collapsed="false">
      <c r="C1" s="103" t="s">
        <v>392</v>
      </c>
      <c r="D1" s="104"/>
      <c r="K1" s="104"/>
    </row>
    <row r="2" customFormat="false" ht="15.75" hidden="false" customHeight="false" outlineLevel="0" collapsed="false"/>
    <row r="3" customFormat="false" ht="18" hidden="false" customHeight="true" outlineLevel="0" collapsed="false">
      <c r="A3" s="105" t="s">
        <v>1</v>
      </c>
      <c r="B3" s="105" t="s">
        <v>2</v>
      </c>
      <c r="C3" s="105" t="s">
        <v>3</v>
      </c>
      <c r="D3" s="105" t="s">
        <v>4</v>
      </c>
      <c r="E3" s="105" t="s">
        <v>393</v>
      </c>
      <c r="F3" s="105" t="s">
        <v>6</v>
      </c>
      <c r="G3" s="106" t="s">
        <v>394</v>
      </c>
      <c r="H3" s="105" t="s">
        <v>8</v>
      </c>
    </row>
    <row r="4" customFormat="false" ht="17.25" hidden="false" customHeight="true" outlineLevel="0" collapsed="false">
      <c r="A4" s="107" t="n">
        <v>1</v>
      </c>
      <c r="B4" s="108" t="s">
        <v>395</v>
      </c>
      <c r="C4" s="109"/>
      <c r="D4" s="109"/>
      <c r="E4" s="109"/>
      <c r="F4" s="109" t="n">
        <v>16990.33</v>
      </c>
      <c r="G4" s="110" t="n">
        <v>43397</v>
      </c>
      <c r="H4" s="107" t="n">
        <v>18</v>
      </c>
    </row>
    <row r="5" customFormat="false" ht="17.25" hidden="false" customHeight="true" outlineLevel="0" collapsed="false">
      <c r="A5" s="107" t="n">
        <v>2</v>
      </c>
      <c r="B5" s="108" t="s">
        <v>396</v>
      </c>
      <c r="C5" s="109" t="n">
        <v>36005</v>
      </c>
      <c r="D5" s="109" t="n">
        <v>1895</v>
      </c>
      <c r="E5" s="109"/>
      <c r="F5" s="109" t="n">
        <v>37900</v>
      </c>
      <c r="G5" s="110" t="n">
        <v>43257</v>
      </c>
      <c r="H5" s="107" t="n">
        <v>18</v>
      </c>
    </row>
    <row r="6" customFormat="false" ht="17.25" hidden="false" customHeight="true" outlineLevel="0" collapsed="false">
      <c r="A6" s="111" t="n">
        <v>3</v>
      </c>
      <c r="B6" s="112" t="s">
        <v>397</v>
      </c>
      <c r="C6" s="113" t="n">
        <v>76380</v>
      </c>
      <c r="D6" s="113" t="n">
        <v>4020</v>
      </c>
      <c r="E6" s="113"/>
      <c r="F6" s="113" t="n">
        <v>80400</v>
      </c>
      <c r="G6" s="114" t="n">
        <v>43257</v>
      </c>
      <c r="H6" s="111" t="n">
        <v>27</v>
      </c>
    </row>
    <row r="7" customFormat="false" ht="17.25" hidden="false" customHeight="true" outlineLevel="0" collapsed="false">
      <c r="A7" s="107" t="n">
        <v>4</v>
      </c>
      <c r="B7" s="112" t="s">
        <v>398</v>
      </c>
      <c r="C7" s="113" t="n">
        <v>46550</v>
      </c>
      <c r="D7" s="113" t="n">
        <v>2450</v>
      </c>
      <c r="E7" s="113"/>
      <c r="F7" s="113" t="n">
        <v>49000</v>
      </c>
      <c r="G7" s="114" t="n">
        <v>43256</v>
      </c>
      <c r="H7" s="111" t="n">
        <v>18</v>
      </c>
    </row>
    <row r="8" customFormat="false" ht="17.25" hidden="false" customHeight="true" outlineLevel="0" collapsed="false">
      <c r="A8" s="111" t="n">
        <v>5</v>
      </c>
      <c r="B8" s="112" t="s">
        <v>399</v>
      </c>
      <c r="C8" s="113" t="n">
        <v>49046.67</v>
      </c>
      <c r="D8" s="113" t="n">
        <v>2581.4</v>
      </c>
      <c r="E8" s="113"/>
      <c r="F8" s="113" t="n">
        <v>51628.07</v>
      </c>
      <c r="G8" s="114" t="n">
        <v>43256</v>
      </c>
      <c r="H8" s="111" t="n">
        <v>18</v>
      </c>
    </row>
    <row r="9" customFormat="false" ht="17.25" hidden="false" customHeight="true" outlineLevel="0" collapsed="false">
      <c r="A9" s="107" t="n">
        <v>6</v>
      </c>
      <c r="B9" s="112" t="s">
        <v>399</v>
      </c>
      <c r="C9" s="113" t="n">
        <v>17480</v>
      </c>
      <c r="D9" s="113" t="n">
        <v>920</v>
      </c>
      <c r="E9" s="113"/>
      <c r="F9" s="113" t="n">
        <v>18400</v>
      </c>
      <c r="G9" s="114" t="n">
        <v>43257</v>
      </c>
      <c r="H9" s="111" t="n">
        <v>18</v>
      </c>
    </row>
    <row r="10" customFormat="false" ht="17.25" hidden="false" customHeight="true" outlineLevel="0" collapsed="false">
      <c r="A10" s="111" t="n">
        <v>7</v>
      </c>
      <c r="B10" s="112" t="s">
        <v>400</v>
      </c>
      <c r="C10" s="113" t="n">
        <v>85975</v>
      </c>
      <c r="D10" s="113" t="n">
        <v>4525</v>
      </c>
      <c r="E10" s="113"/>
      <c r="F10" s="113" t="n">
        <v>90500</v>
      </c>
      <c r="G10" s="114" t="n">
        <v>43257</v>
      </c>
      <c r="H10" s="111" t="n">
        <v>21</v>
      </c>
    </row>
    <row r="11" customFormat="false" ht="17.25" hidden="false" customHeight="true" outlineLevel="0" collapsed="false">
      <c r="A11" s="107" t="n">
        <v>8</v>
      </c>
      <c r="B11" s="112" t="s">
        <v>401</v>
      </c>
      <c r="C11" s="113" t="n">
        <v>23085</v>
      </c>
      <c r="D11" s="113" t="n">
        <v>1215</v>
      </c>
      <c r="E11" s="113"/>
      <c r="F11" s="113" t="n">
        <v>24300</v>
      </c>
      <c r="G11" s="114" t="n">
        <v>43256</v>
      </c>
      <c r="H11" s="111" t="n">
        <v>21</v>
      </c>
    </row>
    <row r="12" customFormat="false" ht="17.25" hidden="false" customHeight="true" outlineLevel="0" collapsed="false">
      <c r="A12" s="111" t="n">
        <v>9</v>
      </c>
      <c r="B12" s="112" t="s">
        <v>402</v>
      </c>
      <c r="C12" s="113" t="n">
        <v>40276.79</v>
      </c>
      <c r="D12" s="113" t="n">
        <v>2119.83</v>
      </c>
      <c r="E12" s="113"/>
      <c r="F12" s="113" t="n">
        <v>42396.62</v>
      </c>
      <c r="G12" s="114" t="n">
        <v>43256</v>
      </c>
      <c r="H12" s="111" t="n">
        <v>21</v>
      </c>
    </row>
    <row r="13" customFormat="false" ht="17.25" hidden="false" customHeight="true" outlineLevel="0" collapsed="false">
      <c r="A13" s="107" t="n">
        <v>10</v>
      </c>
      <c r="B13" s="112" t="s">
        <v>403</v>
      </c>
      <c r="C13" s="113" t="n">
        <v>30685</v>
      </c>
      <c r="D13" s="113" t="n">
        <v>1615</v>
      </c>
      <c r="E13" s="113"/>
      <c r="F13" s="113" t="n">
        <v>32300</v>
      </c>
      <c r="G13" s="114" t="n">
        <v>43271</v>
      </c>
      <c r="H13" s="111" t="n">
        <v>21</v>
      </c>
    </row>
    <row r="14" customFormat="false" ht="17.25" hidden="false" customHeight="true" outlineLevel="0" collapsed="false">
      <c r="A14" s="111" t="n">
        <v>11</v>
      </c>
      <c r="B14" s="112" t="s">
        <v>404</v>
      </c>
      <c r="C14" s="113" t="n">
        <v>46740</v>
      </c>
      <c r="D14" s="113" t="n">
        <v>2460</v>
      </c>
      <c r="E14" s="113"/>
      <c r="F14" s="113" t="n">
        <v>49200</v>
      </c>
      <c r="G14" s="114" t="n">
        <v>43257</v>
      </c>
      <c r="H14" s="111" t="n">
        <v>18</v>
      </c>
    </row>
    <row r="15" customFormat="false" ht="17.25" hidden="false" customHeight="true" outlineLevel="0" collapsed="false">
      <c r="A15" s="107" t="n">
        <v>12</v>
      </c>
      <c r="B15" s="112" t="s">
        <v>405</v>
      </c>
      <c r="C15" s="113" t="n">
        <v>20340.45</v>
      </c>
      <c r="D15" s="113" t="n">
        <v>1070.55</v>
      </c>
      <c r="E15" s="113"/>
      <c r="F15" s="113" t="n">
        <v>21411</v>
      </c>
      <c r="G15" s="114" t="n">
        <v>43256</v>
      </c>
      <c r="H15" s="111" t="n">
        <v>21</v>
      </c>
    </row>
    <row r="16" customFormat="false" ht="17.25" hidden="false" customHeight="true" outlineLevel="0" collapsed="false">
      <c r="A16" s="111" t="n">
        <v>13</v>
      </c>
      <c r="B16" s="112" t="s">
        <v>405</v>
      </c>
      <c r="C16" s="113" t="n">
        <v>43415</v>
      </c>
      <c r="D16" s="113" t="n">
        <v>2285</v>
      </c>
      <c r="E16" s="113"/>
      <c r="F16" s="113" t="n">
        <v>45700</v>
      </c>
      <c r="G16" s="114" t="n">
        <v>43256</v>
      </c>
      <c r="H16" s="111" t="n">
        <v>21</v>
      </c>
    </row>
    <row r="17" customFormat="false" ht="17.25" hidden="false" customHeight="true" outlineLevel="0" collapsed="false">
      <c r="A17" s="107" t="n">
        <v>14</v>
      </c>
      <c r="B17" s="112" t="s">
        <v>406</v>
      </c>
      <c r="C17" s="113" t="n">
        <v>43140.45</v>
      </c>
      <c r="D17" s="113" t="n">
        <v>2270.55</v>
      </c>
      <c r="E17" s="113"/>
      <c r="F17" s="113" t="n">
        <v>45411</v>
      </c>
      <c r="G17" s="114" t="n">
        <v>43256</v>
      </c>
      <c r="H17" s="111" t="n">
        <v>18</v>
      </c>
    </row>
    <row r="18" customFormat="false" ht="17.25" hidden="false" customHeight="true" outlineLevel="0" collapsed="false">
      <c r="A18" s="111" t="n">
        <v>15</v>
      </c>
      <c r="B18" s="112" t="s">
        <v>407</v>
      </c>
      <c r="C18" s="113" t="n">
        <v>45399.04</v>
      </c>
      <c r="D18" s="113" t="n">
        <v>2389.42</v>
      </c>
      <c r="E18" s="113"/>
      <c r="F18" s="113" t="n">
        <v>47788.46</v>
      </c>
      <c r="G18" s="114" t="n">
        <v>43256</v>
      </c>
      <c r="H18" s="111" t="n">
        <v>27</v>
      </c>
    </row>
    <row r="19" customFormat="false" ht="17.25" hidden="false" customHeight="true" outlineLevel="0" collapsed="false">
      <c r="A19" s="107" t="n">
        <v>16</v>
      </c>
      <c r="B19" s="112" t="s">
        <v>408</v>
      </c>
      <c r="C19" s="113" t="n">
        <v>19206.94</v>
      </c>
      <c r="D19" s="113" t="n">
        <v>1010.89</v>
      </c>
      <c r="E19" s="113"/>
      <c r="F19" s="113" t="n">
        <v>20217.83</v>
      </c>
      <c r="G19" s="114" t="n">
        <v>43256</v>
      </c>
      <c r="H19" s="111" t="n">
        <v>21</v>
      </c>
    </row>
    <row r="20" customFormat="false" ht="17.25" hidden="false" customHeight="true" outlineLevel="0" collapsed="false">
      <c r="A20" s="111" t="n">
        <v>17</v>
      </c>
      <c r="B20" s="112" t="s">
        <v>409</v>
      </c>
      <c r="C20" s="113" t="n">
        <v>50366.92</v>
      </c>
      <c r="D20" s="113" t="n">
        <v>2650.89</v>
      </c>
      <c r="E20" s="113"/>
      <c r="F20" s="113" t="n">
        <v>53017.81</v>
      </c>
      <c r="G20" s="114" t="n">
        <v>43256</v>
      </c>
      <c r="H20" s="111" t="n">
        <v>27</v>
      </c>
    </row>
    <row r="21" customFormat="false" ht="17.25" hidden="false" customHeight="true" outlineLevel="0" collapsed="false">
      <c r="A21" s="107" t="n">
        <v>18</v>
      </c>
      <c r="B21" s="112" t="s">
        <v>410</v>
      </c>
      <c r="C21" s="113" t="n">
        <v>63529.4</v>
      </c>
      <c r="D21" s="113" t="n">
        <v>3343.65</v>
      </c>
      <c r="E21" s="113"/>
      <c r="F21" s="113" t="n">
        <v>66873.05</v>
      </c>
      <c r="G21" s="114" t="n">
        <v>43256</v>
      </c>
      <c r="H21" s="111" t="n">
        <v>21</v>
      </c>
    </row>
    <row r="22" customFormat="false" ht="17.25" hidden="false" customHeight="true" outlineLevel="0" collapsed="false">
      <c r="A22" s="111" t="n">
        <v>19</v>
      </c>
      <c r="B22" s="112" t="s">
        <v>411</v>
      </c>
      <c r="C22" s="113" t="n">
        <v>466.46</v>
      </c>
      <c r="D22" s="113" t="n">
        <v>24.55</v>
      </c>
      <c r="E22" s="113"/>
      <c r="F22" s="113" t="n">
        <v>491.01</v>
      </c>
      <c r="G22" s="114" t="n">
        <v>43256</v>
      </c>
      <c r="H22" s="111" t="n">
        <v>27</v>
      </c>
    </row>
    <row r="23" customFormat="false" ht="17.25" hidden="false" customHeight="true" outlineLevel="0" collapsed="false">
      <c r="A23" s="107" t="n">
        <v>20</v>
      </c>
      <c r="B23" s="112" t="s">
        <v>412</v>
      </c>
      <c r="C23" s="113" t="n">
        <v>47927.07</v>
      </c>
      <c r="D23" s="113" t="n">
        <v>2522.48</v>
      </c>
      <c r="E23" s="113"/>
      <c r="F23" s="113" t="n">
        <v>50449.55</v>
      </c>
      <c r="G23" s="114" t="n">
        <v>43256</v>
      </c>
      <c r="H23" s="111" t="n">
        <v>21</v>
      </c>
    </row>
    <row r="24" customFormat="false" ht="17.25" hidden="false" customHeight="true" outlineLevel="0" collapsed="false">
      <c r="A24" s="111" t="n">
        <v>21</v>
      </c>
      <c r="B24" s="112" t="s">
        <v>413</v>
      </c>
      <c r="C24" s="113" t="n">
        <v>65312.5</v>
      </c>
      <c r="D24" s="113" t="n">
        <v>3437.5</v>
      </c>
      <c r="E24" s="113"/>
      <c r="F24" s="113" t="n">
        <v>68750</v>
      </c>
      <c r="G24" s="114" t="n">
        <v>43257</v>
      </c>
      <c r="H24" s="111" t="n">
        <v>27</v>
      </c>
    </row>
    <row r="25" customFormat="false" ht="17.25" hidden="false" customHeight="true" outlineLevel="0" collapsed="false">
      <c r="A25" s="107" t="n">
        <v>22</v>
      </c>
      <c r="B25" s="112" t="s">
        <v>414</v>
      </c>
      <c r="C25" s="113" t="n">
        <v>33382.36</v>
      </c>
      <c r="D25" s="113" t="n">
        <v>1756.97</v>
      </c>
      <c r="E25" s="113"/>
      <c r="F25" s="113" t="n">
        <v>35139.33</v>
      </c>
      <c r="G25" s="114" t="n">
        <v>43256</v>
      </c>
      <c r="H25" s="111" t="n">
        <v>21</v>
      </c>
    </row>
    <row r="26" customFormat="false" ht="17.25" hidden="false" customHeight="true" outlineLevel="0" collapsed="false">
      <c r="A26" s="111" t="n">
        <v>23</v>
      </c>
      <c r="B26" s="112" t="s">
        <v>415</v>
      </c>
      <c r="C26" s="113" t="n">
        <v>83606.63</v>
      </c>
      <c r="D26" s="113" t="n">
        <v>4400.35</v>
      </c>
      <c r="E26" s="113"/>
      <c r="F26" s="113" t="n">
        <f aca="false">SUM(C26:D26)</f>
        <v>88006.98</v>
      </c>
      <c r="G26" s="114" t="n">
        <v>43255</v>
      </c>
      <c r="H26" s="111" t="n">
        <v>27</v>
      </c>
    </row>
    <row r="27" customFormat="false" ht="17.25" hidden="false" customHeight="true" outlineLevel="0" collapsed="false">
      <c r="A27" s="107" t="n">
        <v>24</v>
      </c>
      <c r="B27" s="112" t="s">
        <v>416</v>
      </c>
      <c r="C27" s="113" t="n">
        <v>13680</v>
      </c>
      <c r="D27" s="113" t="n">
        <v>720</v>
      </c>
      <c r="E27" s="113"/>
      <c r="F27" s="113" t="n">
        <v>14400</v>
      </c>
      <c r="G27" s="114" t="n">
        <v>43257</v>
      </c>
      <c r="H27" s="111" t="n">
        <v>21</v>
      </c>
    </row>
    <row r="28" customFormat="false" ht="17.25" hidden="false" customHeight="true" outlineLevel="0" collapsed="false">
      <c r="A28" s="111" t="n">
        <v>25</v>
      </c>
      <c r="B28" s="112" t="s">
        <v>417</v>
      </c>
      <c r="C28" s="113" t="n">
        <v>36100</v>
      </c>
      <c r="D28" s="113" t="n">
        <v>1900</v>
      </c>
      <c r="E28" s="113"/>
      <c r="F28" s="113" t="n">
        <v>38000</v>
      </c>
      <c r="G28" s="114" t="n">
        <v>43256</v>
      </c>
      <c r="H28" s="111" t="n">
        <v>21</v>
      </c>
    </row>
    <row r="29" s="118" customFormat="true" ht="17.25" hidden="false" customHeight="true" outlineLevel="0" collapsed="false">
      <c r="A29" s="107" t="n">
        <v>26</v>
      </c>
      <c r="B29" s="115" t="s">
        <v>418</v>
      </c>
      <c r="C29" s="116" t="n">
        <v>29590.97</v>
      </c>
      <c r="D29" s="116" t="n">
        <v>1557.42</v>
      </c>
      <c r="E29" s="116"/>
      <c r="F29" s="117" t="n">
        <v>31148.39</v>
      </c>
      <c r="G29" s="114" t="n">
        <v>43256</v>
      </c>
      <c r="H29" s="111" t="n">
        <v>27</v>
      </c>
    </row>
    <row r="30" s="118" customFormat="true" ht="17.25" hidden="false" customHeight="true" outlineLevel="0" collapsed="false">
      <c r="A30" s="111" t="n">
        <v>27</v>
      </c>
      <c r="B30" s="115" t="s">
        <v>419</v>
      </c>
      <c r="C30" s="116" t="n">
        <f aca="false">F30*95%</f>
        <v>59873.5505</v>
      </c>
      <c r="D30" s="116" t="n">
        <f aca="false">F30*5%</f>
        <v>3151.2395</v>
      </c>
      <c r="E30" s="116"/>
      <c r="F30" s="117" t="n">
        <v>63024.79</v>
      </c>
      <c r="G30" s="114" t="n">
        <v>43325</v>
      </c>
      <c r="H30" s="111" t="n">
        <v>33</v>
      </c>
    </row>
    <row r="31" customFormat="false" ht="17.25" hidden="false" customHeight="true" outlineLevel="0" collapsed="false">
      <c r="A31" s="107" t="n">
        <v>28</v>
      </c>
      <c r="B31" s="112" t="s">
        <v>420</v>
      </c>
      <c r="C31" s="113" t="n">
        <v>66690</v>
      </c>
      <c r="D31" s="113" t="n">
        <v>3510</v>
      </c>
      <c r="E31" s="113"/>
      <c r="F31" s="113" t="n">
        <v>70200</v>
      </c>
      <c r="G31" s="114" t="n">
        <v>43263</v>
      </c>
      <c r="H31" s="111" t="n">
        <v>21</v>
      </c>
    </row>
    <row r="32" customFormat="false" ht="17.25" hidden="false" customHeight="true" outlineLevel="0" collapsed="false">
      <c r="A32" s="111" t="n">
        <v>29</v>
      </c>
      <c r="B32" s="112" t="s">
        <v>421</v>
      </c>
      <c r="C32" s="113" t="n">
        <v>69825</v>
      </c>
      <c r="D32" s="113" t="n">
        <v>3675</v>
      </c>
      <c r="E32" s="113"/>
      <c r="F32" s="113" t="n">
        <v>73500</v>
      </c>
      <c r="G32" s="114" t="n">
        <v>43257</v>
      </c>
      <c r="H32" s="111" t="n">
        <v>27</v>
      </c>
    </row>
    <row r="33" customFormat="false" ht="17.25" hidden="false" customHeight="true" outlineLevel="0" collapsed="false">
      <c r="A33" s="107" t="n">
        <v>30</v>
      </c>
      <c r="B33" s="112" t="s">
        <v>422</v>
      </c>
      <c r="C33" s="113" t="n">
        <v>59385.45</v>
      </c>
      <c r="D33" s="113" t="n">
        <v>3125.55</v>
      </c>
      <c r="E33" s="113"/>
      <c r="F33" s="113" t="n">
        <v>62511</v>
      </c>
      <c r="G33" s="114" t="n">
        <v>43256</v>
      </c>
      <c r="H33" s="111" t="n">
        <v>18</v>
      </c>
    </row>
    <row r="34" customFormat="false" ht="17.25" hidden="false" customHeight="true" outlineLevel="0" collapsed="false">
      <c r="A34" s="111" t="n">
        <v>31</v>
      </c>
      <c r="B34" s="112" t="s">
        <v>423</v>
      </c>
      <c r="C34" s="113" t="n">
        <v>51806.78</v>
      </c>
      <c r="D34" s="113" t="n">
        <v>2726.67</v>
      </c>
      <c r="E34" s="113"/>
      <c r="F34" s="113" t="n">
        <v>54533.45</v>
      </c>
      <c r="G34" s="114" t="n">
        <v>43256</v>
      </c>
      <c r="H34" s="111" t="n">
        <v>27</v>
      </c>
    </row>
    <row r="35" customFormat="false" ht="17.25" hidden="false" customHeight="true" outlineLevel="0" collapsed="false">
      <c r="A35" s="107" t="n">
        <v>32</v>
      </c>
      <c r="B35" s="112" t="s">
        <v>424</v>
      </c>
      <c r="C35" s="113" t="n">
        <v>37300</v>
      </c>
      <c r="D35" s="113" t="n">
        <v>1963.21</v>
      </c>
      <c r="E35" s="113"/>
      <c r="F35" s="113" t="n">
        <v>39264.17</v>
      </c>
      <c r="G35" s="114" t="n">
        <v>43257</v>
      </c>
      <c r="H35" s="111" t="n">
        <v>18</v>
      </c>
    </row>
    <row r="36" customFormat="false" ht="17.25" hidden="false" customHeight="true" outlineLevel="0" collapsed="false">
      <c r="A36" s="111" t="n">
        <v>33</v>
      </c>
      <c r="B36" s="112" t="s">
        <v>425</v>
      </c>
      <c r="C36" s="113" t="n">
        <v>7885</v>
      </c>
      <c r="D36" s="113" t="n">
        <v>415</v>
      </c>
      <c r="E36" s="113"/>
      <c r="F36" s="113" t="n">
        <v>8300</v>
      </c>
      <c r="G36" s="114" t="n">
        <v>43256</v>
      </c>
      <c r="H36" s="111" t="n">
        <v>27</v>
      </c>
    </row>
    <row r="37" customFormat="false" ht="17.25" hidden="false" customHeight="true" outlineLevel="0" collapsed="false">
      <c r="A37" s="107" t="n">
        <v>34</v>
      </c>
      <c r="B37" s="112" t="s">
        <v>113</v>
      </c>
      <c r="C37" s="113" t="n">
        <v>11400</v>
      </c>
      <c r="D37" s="113" t="n">
        <v>600</v>
      </c>
      <c r="E37" s="113"/>
      <c r="F37" s="113" t="n">
        <v>12000</v>
      </c>
      <c r="G37" s="114" t="n">
        <v>43257</v>
      </c>
      <c r="H37" s="111" t="n">
        <v>21</v>
      </c>
    </row>
    <row r="38" customFormat="false" ht="17.25" hidden="false" customHeight="true" outlineLevel="0" collapsed="false">
      <c r="A38" s="111" t="n">
        <v>35</v>
      </c>
      <c r="B38" s="112" t="s">
        <v>113</v>
      </c>
      <c r="C38" s="113" t="n">
        <v>35150</v>
      </c>
      <c r="D38" s="113" t="n">
        <v>1850</v>
      </c>
      <c r="E38" s="113"/>
      <c r="F38" s="113" t="n">
        <v>37000</v>
      </c>
      <c r="G38" s="114" t="n">
        <v>43257</v>
      </c>
      <c r="H38" s="111" t="n">
        <v>21</v>
      </c>
    </row>
    <row r="39" customFormat="false" ht="17.25" hidden="false" customHeight="true" outlineLevel="0" collapsed="false">
      <c r="A39" s="107" t="n">
        <v>36</v>
      </c>
      <c r="B39" s="112" t="s">
        <v>426</v>
      </c>
      <c r="C39" s="113" t="n">
        <v>47554.93</v>
      </c>
      <c r="D39" s="113" t="n">
        <v>2502.89</v>
      </c>
      <c r="E39" s="113"/>
      <c r="F39" s="113" t="n">
        <v>50057.82</v>
      </c>
      <c r="G39" s="114" t="n">
        <v>43257</v>
      </c>
      <c r="H39" s="111" t="n">
        <v>21</v>
      </c>
    </row>
    <row r="40" s="1" customFormat="true" ht="19.5" hidden="false" customHeight="false" outlineLevel="0" collapsed="false">
      <c r="A40" s="61"/>
      <c r="B40" s="62" t="s">
        <v>6</v>
      </c>
      <c r="C40" s="98" t="n">
        <f aca="false">SUM(C4:C39)</f>
        <v>1494558.3605</v>
      </c>
      <c r="D40" s="98" t="n">
        <f aca="false">SUM(D4:D39)</f>
        <v>78661.0095</v>
      </c>
      <c r="E40" s="98" t="n">
        <f aca="false">SUM(E4:E39)</f>
        <v>0</v>
      </c>
      <c r="F40" s="98" t="n">
        <f aca="false">SUM(F4:F39)</f>
        <v>1590210.66</v>
      </c>
      <c r="G40" s="99"/>
      <c r="H40" s="64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119" width="7.42"/>
    <col collapsed="false" customWidth="true" hidden="false" outlineLevel="0" max="2" min="2" style="119" width="73.99"/>
    <col collapsed="false" customWidth="true" hidden="false" outlineLevel="0" max="3" min="3" style="120" width="17.99"/>
    <col collapsed="false" customWidth="true" hidden="false" outlineLevel="0" max="4" min="4" style="120" width="17.14"/>
    <col collapsed="false" customWidth="true" hidden="false" outlineLevel="0" max="5" min="5" style="120" width="14.99"/>
    <col collapsed="false" customWidth="true" hidden="false" outlineLevel="0" max="6" min="6" style="120" width="17.14"/>
    <col collapsed="false" customWidth="true" hidden="false" outlineLevel="0" max="7" min="7" style="121" width="13.99"/>
    <col collapsed="false" customWidth="true" hidden="false" outlineLevel="0" max="8" min="8" style="119" width="7.85"/>
  </cols>
  <sheetData>
    <row r="1" customFormat="false" ht="19.5" hidden="false" customHeight="true" outlineLevel="0" collapsed="false">
      <c r="A1" s="122" t="s">
        <v>427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3" t="s">
        <v>1</v>
      </c>
      <c r="B2" s="123" t="s">
        <v>2</v>
      </c>
      <c r="C2" s="124" t="s">
        <v>3</v>
      </c>
      <c r="D2" s="124" t="s">
        <v>4</v>
      </c>
      <c r="E2" s="124" t="s">
        <v>132</v>
      </c>
      <c r="F2" s="124" t="s">
        <v>6</v>
      </c>
      <c r="G2" s="125" t="s">
        <v>7</v>
      </c>
      <c r="H2" s="126" t="s">
        <v>8</v>
      </c>
    </row>
    <row r="3" s="1" customFormat="true" ht="17.25" hidden="false" customHeight="true" outlineLevel="0" collapsed="false">
      <c r="A3" s="127" t="n">
        <v>1</v>
      </c>
      <c r="B3" s="128" t="s">
        <v>428</v>
      </c>
      <c r="C3" s="129" t="n">
        <f aca="false">F3*95%</f>
        <v>95760</v>
      </c>
      <c r="D3" s="130" t="n">
        <f aca="false">F3*5%</f>
        <v>5040</v>
      </c>
      <c r="E3" s="130"/>
      <c r="F3" s="131" t="n">
        <v>100800</v>
      </c>
      <c r="G3" s="132" t="n">
        <v>43034</v>
      </c>
      <c r="H3" s="133" t="n">
        <v>15</v>
      </c>
    </row>
    <row r="4" s="138" customFormat="true" ht="17.25" hidden="false" customHeight="true" outlineLevel="0" collapsed="false">
      <c r="A4" s="127" t="n">
        <v>2</v>
      </c>
      <c r="B4" s="134" t="s">
        <v>429</v>
      </c>
      <c r="C4" s="135" t="n">
        <f aca="false">F4*95%</f>
        <v>6650</v>
      </c>
      <c r="D4" s="135" t="n">
        <f aca="false">F4*5%</f>
        <v>350</v>
      </c>
      <c r="E4" s="130"/>
      <c r="F4" s="136" t="n">
        <v>7000</v>
      </c>
      <c r="G4" s="137" t="n">
        <v>43046</v>
      </c>
      <c r="H4" s="133" t="n">
        <v>15</v>
      </c>
    </row>
    <row r="5" s="138" customFormat="true" ht="17.25" hidden="false" customHeight="true" outlineLevel="0" collapsed="false">
      <c r="A5" s="127" t="n">
        <v>3</v>
      </c>
      <c r="B5" s="139" t="s">
        <v>55</v>
      </c>
      <c r="C5" s="135" t="n">
        <f aca="false">F5*95%</f>
        <v>67925</v>
      </c>
      <c r="D5" s="135" t="n">
        <f aca="false">F5*5%</f>
        <v>3575</v>
      </c>
      <c r="E5" s="135"/>
      <c r="F5" s="136" t="n">
        <v>71500</v>
      </c>
      <c r="G5" s="140" t="n">
        <v>43074</v>
      </c>
      <c r="H5" s="141" t="n">
        <v>17</v>
      </c>
    </row>
    <row r="6" customFormat="false" ht="15" hidden="false" customHeight="false" outlineLevel="0" collapsed="false">
      <c r="A6" s="127"/>
      <c r="B6" s="142"/>
      <c r="C6" s="129"/>
      <c r="D6" s="129"/>
      <c r="E6" s="129"/>
      <c r="F6" s="143"/>
      <c r="G6" s="144"/>
      <c r="H6" s="145"/>
    </row>
    <row r="7" customFormat="false" ht="15" hidden="false" customHeight="false" outlineLevel="0" collapsed="false">
      <c r="A7" s="146"/>
      <c r="B7" s="142"/>
      <c r="C7" s="129"/>
      <c r="D7" s="129"/>
      <c r="E7" s="129"/>
      <c r="F7" s="143"/>
      <c r="G7" s="144"/>
      <c r="H7" s="145"/>
    </row>
    <row r="8" customFormat="false" ht="15" hidden="false" customHeight="false" outlineLevel="0" collapsed="false">
      <c r="A8" s="127"/>
      <c r="B8" s="147"/>
      <c r="C8" s="148"/>
      <c r="D8" s="130"/>
      <c r="E8" s="130"/>
      <c r="F8" s="131"/>
      <c r="G8" s="144"/>
      <c r="H8" s="145"/>
    </row>
    <row r="9" customFormat="false" ht="15" hidden="false" customHeight="false" outlineLevel="0" collapsed="false">
      <c r="A9" s="146"/>
      <c r="B9" s="147"/>
      <c r="C9" s="148"/>
      <c r="D9" s="130"/>
      <c r="E9" s="130"/>
      <c r="F9" s="131"/>
      <c r="G9" s="144"/>
      <c r="H9" s="145"/>
    </row>
    <row r="10" customFormat="false" ht="15" hidden="false" customHeight="false" outlineLevel="0" collapsed="false">
      <c r="A10" s="127"/>
      <c r="B10" s="128"/>
      <c r="C10" s="130"/>
      <c r="D10" s="130"/>
      <c r="E10" s="130"/>
      <c r="F10" s="131"/>
      <c r="G10" s="137"/>
      <c r="H10" s="145"/>
    </row>
    <row r="11" customFormat="false" ht="15" hidden="false" customHeight="false" outlineLevel="0" collapsed="false">
      <c r="A11" s="146"/>
      <c r="B11" s="149"/>
      <c r="C11" s="150"/>
      <c r="D11" s="150"/>
      <c r="E11" s="143"/>
      <c r="F11" s="143"/>
      <c r="G11" s="137"/>
      <c r="H11" s="145"/>
    </row>
    <row r="12" customFormat="false" ht="15" hidden="false" customHeight="false" outlineLevel="0" collapsed="false">
      <c r="A12" s="127"/>
      <c r="B12" s="149"/>
      <c r="C12" s="150"/>
      <c r="D12" s="150"/>
      <c r="E12" s="143"/>
      <c r="F12" s="143"/>
      <c r="G12" s="137"/>
      <c r="H12" s="145"/>
    </row>
    <row r="13" customFormat="false" ht="15" hidden="false" customHeight="false" outlineLevel="0" collapsed="false">
      <c r="A13" s="146"/>
      <c r="B13" s="142"/>
      <c r="C13" s="129"/>
      <c r="D13" s="130"/>
      <c r="E13" s="130"/>
      <c r="F13" s="131"/>
      <c r="G13" s="132"/>
      <c r="H13" s="145"/>
    </row>
    <row r="14" customFormat="false" ht="15" hidden="false" customHeight="false" outlineLevel="0" collapsed="false">
      <c r="A14" s="127"/>
      <c r="B14" s="142"/>
      <c r="C14" s="129"/>
      <c r="D14" s="130"/>
      <c r="E14" s="130"/>
      <c r="F14" s="143"/>
      <c r="G14" s="132"/>
      <c r="H14" s="145"/>
    </row>
    <row r="15" customFormat="false" ht="15" hidden="false" customHeight="false" outlineLevel="0" collapsed="false">
      <c r="A15" s="146"/>
      <c r="B15" s="142"/>
      <c r="C15" s="129"/>
      <c r="D15" s="130"/>
      <c r="E15" s="130"/>
      <c r="F15" s="143"/>
      <c r="G15" s="132"/>
      <c r="H15" s="145"/>
    </row>
    <row r="16" customFormat="false" ht="15" hidden="false" customHeight="false" outlineLevel="0" collapsed="false">
      <c r="A16" s="127"/>
      <c r="B16" s="142"/>
      <c r="C16" s="129"/>
      <c r="D16" s="129"/>
      <c r="E16" s="129"/>
      <c r="F16" s="143"/>
      <c r="G16" s="144"/>
      <c r="H16" s="145"/>
    </row>
    <row r="17" customFormat="false" ht="15" hidden="false" customHeight="false" outlineLevel="0" collapsed="false">
      <c r="A17" s="146"/>
      <c r="B17" s="142"/>
      <c r="C17" s="129"/>
      <c r="D17" s="129"/>
      <c r="E17" s="129"/>
      <c r="F17" s="143"/>
      <c r="G17" s="144"/>
      <c r="H17" s="145"/>
    </row>
    <row r="18" customFormat="false" ht="15" hidden="false" customHeight="false" outlineLevel="0" collapsed="false">
      <c r="A18" s="127"/>
      <c r="B18" s="142"/>
      <c r="C18" s="129"/>
      <c r="D18" s="129"/>
      <c r="E18" s="129"/>
      <c r="F18" s="143"/>
      <c r="G18" s="144"/>
      <c r="H18" s="145"/>
    </row>
    <row r="19" customFormat="false" ht="15" hidden="false" customHeight="false" outlineLevel="0" collapsed="false">
      <c r="A19" s="146"/>
      <c r="B19" s="142"/>
      <c r="C19" s="129"/>
      <c r="D19" s="129"/>
      <c r="E19" s="129"/>
      <c r="F19" s="143"/>
      <c r="G19" s="144"/>
      <c r="H19" s="145"/>
    </row>
    <row r="20" customFormat="false" ht="15" hidden="false" customHeight="false" outlineLevel="0" collapsed="false">
      <c r="A20" s="127"/>
      <c r="B20" s="142"/>
      <c r="C20" s="150"/>
      <c r="D20" s="150"/>
      <c r="E20" s="129"/>
      <c r="F20" s="143"/>
      <c r="G20" s="144"/>
      <c r="H20" s="145"/>
    </row>
    <row r="21" customFormat="false" ht="15" hidden="false" customHeight="false" outlineLevel="0" collapsed="false">
      <c r="A21" s="146"/>
      <c r="B21" s="142"/>
      <c r="C21" s="148"/>
      <c r="D21" s="130"/>
      <c r="E21" s="130"/>
      <c r="F21" s="143"/>
      <c r="G21" s="144"/>
      <c r="H21" s="145"/>
    </row>
    <row r="22" customFormat="false" ht="15" hidden="false" customHeight="false" outlineLevel="0" collapsed="false">
      <c r="A22" s="127"/>
      <c r="B22" s="142"/>
      <c r="C22" s="148"/>
      <c r="D22" s="130"/>
      <c r="E22" s="130"/>
      <c r="F22" s="143"/>
      <c r="G22" s="144"/>
      <c r="H22" s="145"/>
    </row>
    <row r="23" customFormat="false" ht="15" hidden="false" customHeight="false" outlineLevel="0" collapsed="false">
      <c r="A23" s="146"/>
      <c r="B23" s="142"/>
      <c r="C23" s="130"/>
      <c r="D23" s="130"/>
      <c r="E23" s="130"/>
      <c r="F23" s="143"/>
      <c r="G23" s="151"/>
      <c r="H23" s="145"/>
    </row>
    <row r="24" customFormat="false" ht="15" hidden="false" customHeight="false" outlineLevel="0" collapsed="false">
      <c r="A24" s="127"/>
      <c r="B24" s="142"/>
      <c r="C24" s="130"/>
      <c r="D24" s="130"/>
      <c r="E24" s="130"/>
      <c r="F24" s="143"/>
      <c r="G24" s="144"/>
      <c r="H24" s="145"/>
    </row>
    <row r="25" customFormat="false" ht="15" hidden="false" customHeight="false" outlineLevel="0" collapsed="false">
      <c r="A25" s="146"/>
      <c r="B25" s="142"/>
      <c r="C25" s="130"/>
      <c r="D25" s="130"/>
      <c r="E25" s="130"/>
      <c r="F25" s="143"/>
      <c r="G25" s="144"/>
      <c r="H25" s="145"/>
    </row>
    <row r="26" customFormat="false" ht="15" hidden="false" customHeight="false" outlineLevel="0" collapsed="false">
      <c r="A26" s="127"/>
      <c r="B26" s="142"/>
      <c r="C26" s="130"/>
      <c r="D26" s="130"/>
      <c r="E26" s="130"/>
      <c r="F26" s="143"/>
      <c r="G26" s="144"/>
      <c r="H26" s="145"/>
    </row>
    <row r="27" customFormat="false" ht="15" hidden="false" customHeight="false" outlineLevel="0" collapsed="false">
      <c r="A27" s="146"/>
      <c r="B27" s="142"/>
      <c r="C27" s="130"/>
      <c r="D27" s="130"/>
      <c r="E27" s="130"/>
      <c r="F27" s="143"/>
      <c r="G27" s="144"/>
      <c r="H27" s="145"/>
    </row>
    <row r="28" customFormat="false" ht="15" hidden="false" customHeight="false" outlineLevel="0" collapsed="false">
      <c r="A28" s="127"/>
      <c r="B28" s="142"/>
      <c r="C28" s="130"/>
      <c r="D28" s="130"/>
      <c r="E28" s="130"/>
      <c r="F28" s="143"/>
      <c r="G28" s="144"/>
      <c r="H28" s="145"/>
    </row>
    <row r="29" customFormat="false" ht="15" hidden="false" customHeight="false" outlineLevel="0" collapsed="false">
      <c r="A29" s="146"/>
      <c r="B29" s="142"/>
      <c r="C29" s="150"/>
      <c r="D29" s="150"/>
      <c r="E29" s="130"/>
      <c r="F29" s="143"/>
      <c r="G29" s="144"/>
      <c r="H29" s="145"/>
    </row>
    <row r="30" customFormat="false" ht="15" hidden="false" customHeight="false" outlineLevel="0" collapsed="false">
      <c r="A30" s="145"/>
      <c r="B30" s="152"/>
      <c r="C30" s="153"/>
      <c r="D30" s="153"/>
      <c r="E30" s="153"/>
      <c r="F30" s="131"/>
      <c r="G30" s="154"/>
      <c r="H30" s="145"/>
    </row>
    <row r="31" customFormat="false" ht="15" hidden="false" customHeight="false" outlineLevel="0" collapsed="false">
      <c r="A31" s="145"/>
      <c r="B31" s="152"/>
      <c r="C31" s="153"/>
      <c r="D31" s="153"/>
      <c r="E31" s="153"/>
      <c r="F31" s="131"/>
      <c r="G31" s="154"/>
      <c r="H31" s="145" t="s">
        <v>130</v>
      </c>
    </row>
    <row r="32" customFormat="false" ht="15" hidden="false" customHeight="false" outlineLevel="0" collapsed="false">
      <c r="A32" s="145"/>
      <c r="B32" s="152"/>
      <c r="C32" s="153"/>
      <c r="D32" s="153"/>
      <c r="E32" s="153"/>
      <c r="F32" s="131"/>
      <c r="G32" s="155"/>
      <c r="H32" s="145"/>
    </row>
    <row r="33" customFormat="false" ht="15" hidden="false" customHeight="false" outlineLevel="0" collapsed="false">
      <c r="A33" s="145"/>
      <c r="B33" s="156"/>
      <c r="C33" s="153"/>
      <c r="D33" s="153"/>
      <c r="E33" s="153"/>
      <c r="F33" s="131"/>
      <c r="G33" s="144"/>
      <c r="H33" s="145"/>
    </row>
    <row r="34" customFormat="false" ht="15.75" hidden="false" customHeight="false" outlineLevel="0" collapsed="false">
      <c r="A34" s="157"/>
      <c r="B34" s="158" t="s">
        <v>6</v>
      </c>
      <c r="C34" s="159" t="n">
        <f aca="false">SUM(C3:C33)</f>
        <v>170335</v>
      </c>
      <c r="D34" s="159" t="n">
        <f aca="false">SUM(D3:D33)</f>
        <v>8965</v>
      </c>
      <c r="E34" s="159" t="n">
        <f aca="false">SUM(E3:E33)</f>
        <v>0</v>
      </c>
      <c r="F34" s="159" t="n">
        <f aca="false">SUM(F3:F33)</f>
        <v>179300</v>
      </c>
      <c r="G34" s="160"/>
      <c r="H34" s="161"/>
    </row>
    <row r="35" customFormat="false" ht="15" hidden="false" customHeight="false" outlineLevel="0" collapsed="false">
      <c r="A35" s="162"/>
      <c r="C35" s="163"/>
      <c r="D35" s="163"/>
      <c r="E35" s="163"/>
      <c r="F35" s="163"/>
      <c r="G35" s="164"/>
    </row>
    <row r="36" customFormat="false" ht="15" hidden="false" customHeight="false" outlineLevel="0" collapsed="false">
      <c r="A36" s="162"/>
      <c r="C36" s="163"/>
      <c r="D36" s="163"/>
      <c r="E36" s="163"/>
      <c r="F36" s="163"/>
    </row>
    <row r="37" customFormat="false" ht="15" hidden="false" customHeight="false" outlineLevel="0" collapsed="false">
      <c r="A37" s="162"/>
      <c r="B37" s="165"/>
      <c r="C37" s="163"/>
      <c r="G37" s="119"/>
    </row>
    <row r="38" customFormat="false" ht="15" hidden="false" customHeight="false" outlineLevel="0" collapsed="false">
      <c r="B38" s="166"/>
      <c r="G38" s="119"/>
    </row>
    <row r="39" customFormat="false" ht="15" hidden="false" customHeight="false" outlineLevel="0" collapsed="false">
      <c r="B39" s="166"/>
      <c r="G39" s="119"/>
    </row>
    <row r="40" customFormat="false" ht="15" hidden="false" customHeight="false" outlineLevel="0" collapsed="false">
      <c r="B40" s="166"/>
      <c r="G40" s="119"/>
    </row>
  </sheetData>
  <mergeCells count="1">
    <mergeCell ref="A1:H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167" width="12.7"/>
    <col collapsed="false" customWidth="true" hidden="false" outlineLevel="0" max="2" min="2" style="167" width="51.56"/>
    <col collapsed="false" customWidth="true" hidden="false" outlineLevel="0" max="3" min="3" style="168" width="14.41"/>
    <col collapsed="false" customWidth="true" hidden="false" outlineLevel="0" max="4" min="4" style="168" width="22.14"/>
    <col collapsed="false" customWidth="true" hidden="false" outlineLevel="0" max="5" min="5" style="168" width="14.99"/>
    <col collapsed="false" customWidth="true" hidden="false" outlineLevel="0" max="6" min="6" style="168" width="15.85"/>
    <col collapsed="false" customWidth="true" hidden="false" outlineLevel="0" max="7" min="7" style="169" width="15.99"/>
    <col collapsed="false" customWidth="true" hidden="false" outlineLevel="0" max="8" min="8" style="167" width="9.85"/>
  </cols>
  <sheetData>
    <row r="1" customFormat="false" ht="20.25" hidden="false" customHeight="true" outlineLevel="0" collapsed="false">
      <c r="A1" s="122" t="s">
        <v>430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70" t="s">
        <v>1</v>
      </c>
      <c r="B2" s="171" t="s">
        <v>2</v>
      </c>
      <c r="C2" s="172" t="s">
        <v>3</v>
      </c>
      <c r="D2" s="172" t="s">
        <v>4</v>
      </c>
      <c r="E2" s="172" t="s">
        <v>132</v>
      </c>
      <c r="F2" s="172" t="s">
        <v>6</v>
      </c>
      <c r="G2" s="173" t="s">
        <v>7</v>
      </c>
      <c r="H2" s="174" t="s">
        <v>8</v>
      </c>
    </row>
    <row r="3" customFormat="false" ht="15" hidden="false" customHeight="false" outlineLevel="0" collapsed="false">
      <c r="A3" s="175" t="n">
        <v>1</v>
      </c>
      <c r="B3" s="176" t="s">
        <v>209</v>
      </c>
      <c r="C3" s="177" t="n">
        <v>70822.5</v>
      </c>
      <c r="D3" s="177" t="n">
        <v>3727.5</v>
      </c>
      <c r="E3" s="177"/>
      <c r="F3" s="178" t="n">
        <f aca="false">SUM(C3:E3)</f>
        <v>74550</v>
      </c>
      <c r="G3" s="179" t="n">
        <v>43257</v>
      </c>
      <c r="H3" s="180" t="n">
        <v>27</v>
      </c>
    </row>
    <row r="4" customFormat="false" ht="15" hidden="false" customHeight="false" outlineLevel="0" collapsed="false">
      <c r="A4" s="181" t="n">
        <v>2</v>
      </c>
      <c r="B4" s="182" t="s">
        <v>318</v>
      </c>
      <c r="C4" s="183" t="n">
        <v>67070</v>
      </c>
      <c r="D4" s="183" t="n">
        <v>3530</v>
      </c>
      <c r="E4" s="183"/>
      <c r="F4" s="178" t="n">
        <f aca="false">SUM(C4:E4)</f>
        <v>70600</v>
      </c>
      <c r="G4" s="184" t="n">
        <v>43256</v>
      </c>
      <c r="H4" s="180" t="n">
        <v>27</v>
      </c>
    </row>
    <row r="5" customFormat="false" ht="15" hidden="false" customHeight="false" outlineLevel="0" collapsed="false">
      <c r="A5" s="175" t="n">
        <v>3</v>
      </c>
      <c r="B5" s="182" t="s">
        <v>302</v>
      </c>
      <c r="C5" s="185" t="n">
        <v>63175</v>
      </c>
      <c r="D5" s="185" t="n">
        <v>3325</v>
      </c>
      <c r="E5" s="185"/>
      <c r="F5" s="186" t="n">
        <f aca="false">SUM(C5:D5)</f>
        <v>66500</v>
      </c>
      <c r="G5" s="187" t="n">
        <v>43269</v>
      </c>
      <c r="H5" s="188" t="n">
        <v>21</v>
      </c>
    </row>
    <row r="6" customFormat="false" ht="15" hidden="false" customHeight="false" outlineLevel="0" collapsed="false">
      <c r="A6" s="175" t="n">
        <v>4</v>
      </c>
      <c r="B6" s="182" t="s">
        <v>431</v>
      </c>
      <c r="C6" s="185"/>
      <c r="D6" s="185"/>
      <c r="E6" s="185"/>
      <c r="F6" s="186" t="n">
        <v>155932.09</v>
      </c>
      <c r="G6" s="187" t="n">
        <v>43392</v>
      </c>
      <c r="H6" s="188"/>
    </row>
    <row r="7" customFormat="false" ht="15" hidden="false" customHeight="false" outlineLevel="0" collapsed="false">
      <c r="A7" s="175" t="n">
        <v>5</v>
      </c>
      <c r="B7" s="182" t="s">
        <v>432</v>
      </c>
      <c r="C7" s="185"/>
      <c r="D7" s="185"/>
      <c r="E7" s="185"/>
      <c r="F7" s="186" t="n">
        <v>567000</v>
      </c>
      <c r="G7" s="187" t="n">
        <v>43404</v>
      </c>
      <c r="H7" s="188"/>
    </row>
    <row r="8" customFormat="false" ht="15" hidden="false" customHeight="false" outlineLevel="0" collapsed="false">
      <c r="A8" s="181" t="n">
        <v>6</v>
      </c>
      <c r="B8" s="182" t="s">
        <v>198</v>
      </c>
      <c r="C8" s="185" t="n">
        <v>193135</v>
      </c>
      <c r="D8" s="185" t="n">
        <v>10165</v>
      </c>
      <c r="E8" s="185"/>
      <c r="F8" s="186" t="n">
        <v>203300</v>
      </c>
      <c r="G8" s="187" t="n">
        <v>44795</v>
      </c>
      <c r="H8" s="188"/>
    </row>
    <row r="9" customFormat="false" ht="15" hidden="false" customHeight="false" outlineLevel="0" collapsed="false">
      <c r="A9" s="175" t="n">
        <v>7</v>
      </c>
      <c r="B9" s="189"/>
      <c r="C9" s="190"/>
      <c r="D9" s="191"/>
      <c r="E9" s="191"/>
      <c r="F9" s="192"/>
      <c r="G9" s="187"/>
      <c r="H9" s="188"/>
    </row>
    <row r="10" customFormat="false" ht="15" hidden="false" customHeight="false" outlineLevel="0" collapsed="false">
      <c r="A10" s="181" t="n">
        <v>8</v>
      </c>
      <c r="B10" s="193"/>
      <c r="C10" s="191"/>
      <c r="D10" s="191"/>
      <c r="E10" s="191"/>
      <c r="F10" s="192"/>
      <c r="G10" s="194"/>
      <c r="H10" s="188"/>
    </row>
    <row r="11" customFormat="false" ht="15" hidden="false" customHeight="false" outlineLevel="0" collapsed="false">
      <c r="A11" s="175" t="n">
        <v>9</v>
      </c>
      <c r="B11" s="195"/>
      <c r="C11" s="196"/>
      <c r="D11" s="196"/>
      <c r="E11" s="186"/>
      <c r="F11" s="186"/>
      <c r="G11" s="194"/>
      <c r="H11" s="188"/>
    </row>
    <row r="12" customFormat="false" ht="15" hidden="false" customHeight="false" outlineLevel="0" collapsed="false">
      <c r="A12" s="181" t="n">
        <v>10</v>
      </c>
      <c r="B12" s="195"/>
      <c r="C12" s="196"/>
      <c r="D12" s="196"/>
      <c r="E12" s="186"/>
      <c r="F12" s="186"/>
      <c r="G12" s="194"/>
      <c r="H12" s="188"/>
    </row>
    <row r="13" customFormat="false" ht="15" hidden="false" customHeight="false" outlineLevel="0" collapsed="false">
      <c r="A13" s="175" t="n">
        <v>11</v>
      </c>
      <c r="B13" s="182"/>
      <c r="C13" s="185"/>
      <c r="D13" s="191"/>
      <c r="E13" s="191"/>
      <c r="F13" s="192"/>
      <c r="G13" s="197"/>
      <c r="H13" s="188"/>
    </row>
    <row r="14" customFormat="false" ht="15" hidden="false" customHeight="false" outlineLevel="0" collapsed="false">
      <c r="A14" s="181" t="n">
        <v>12</v>
      </c>
      <c r="B14" s="182"/>
      <c r="C14" s="185"/>
      <c r="D14" s="191"/>
      <c r="E14" s="191"/>
      <c r="F14" s="186"/>
      <c r="G14" s="197"/>
      <c r="H14" s="188"/>
    </row>
    <row r="15" customFormat="false" ht="15" hidden="false" customHeight="false" outlineLevel="0" collapsed="false">
      <c r="A15" s="175" t="n">
        <v>13</v>
      </c>
      <c r="B15" s="182"/>
      <c r="C15" s="185"/>
      <c r="D15" s="191"/>
      <c r="E15" s="191"/>
      <c r="F15" s="186"/>
      <c r="G15" s="197"/>
      <c r="H15" s="188"/>
    </row>
    <row r="16" customFormat="false" ht="15" hidden="false" customHeight="false" outlineLevel="0" collapsed="false">
      <c r="A16" s="181" t="n">
        <v>14</v>
      </c>
      <c r="B16" s="182"/>
      <c r="C16" s="185"/>
      <c r="D16" s="185"/>
      <c r="E16" s="185"/>
      <c r="F16" s="186"/>
      <c r="G16" s="187"/>
      <c r="H16" s="188"/>
    </row>
    <row r="17" customFormat="false" ht="15" hidden="false" customHeight="false" outlineLevel="0" collapsed="false">
      <c r="A17" s="175" t="n">
        <v>15</v>
      </c>
      <c r="B17" s="182"/>
      <c r="C17" s="185"/>
      <c r="D17" s="185"/>
      <c r="E17" s="185"/>
      <c r="F17" s="186"/>
      <c r="G17" s="187"/>
      <c r="H17" s="188"/>
    </row>
    <row r="18" customFormat="false" ht="15" hidden="false" customHeight="false" outlineLevel="0" collapsed="false">
      <c r="A18" s="181" t="n">
        <v>16</v>
      </c>
      <c r="B18" s="182"/>
      <c r="C18" s="185"/>
      <c r="D18" s="185"/>
      <c r="E18" s="185"/>
      <c r="F18" s="186"/>
      <c r="G18" s="187"/>
      <c r="H18" s="188"/>
    </row>
    <row r="19" customFormat="false" ht="15" hidden="false" customHeight="false" outlineLevel="0" collapsed="false">
      <c r="A19" s="175" t="n">
        <v>17</v>
      </c>
      <c r="B19" s="182"/>
      <c r="C19" s="185"/>
      <c r="D19" s="185"/>
      <c r="E19" s="185"/>
      <c r="F19" s="186"/>
      <c r="G19" s="187"/>
      <c r="H19" s="188"/>
    </row>
    <row r="20" customFormat="false" ht="15" hidden="false" customHeight="false" outlineLevel="0" collapsed="false">
      <c r="A20" s="181" t="n">
        <v>18</v>
      </c>
      <c r="B20" s="182"/>
      <c r="C20" s="196"/>
      <c r="D20" s="196"/>
      <c r="E20" s="185"/>
      <c r="F20" s="186"/>
      <c r="G20" s="187"/>
      <c r="H20" s="188"/>
    </row>
    <row r="21" customFormat="false" ht="15" hidden="false" customHeight="false" outlineLevel="0" collapsed="false">
      <c r="A21" s="175" t="n">
        <v>19</v>
      </c>
      <c r="B21" s="182"/>
      <c r="C21" s="190"/>
      <c r="D21" s="191"/>
      <c r="E21" s="191"/>
      <c r="F21" s="186"/>
      <c r="G21" s="187"/>
      <c r="H21" s="188"/>
    </row>
    <row r="22" customFormat="false" ht="15" hidden="false" customHeight="false" outlineLevel="0" collapsed="false">
      <c r="A22" s="181" t="n">
        <v>20</v>
      </c>
      <c r="B22" s="182"/>
      <c r="C22" s="190"/>
      <c r="D22" s="191"/>
      <c r="E22" s="191"/>
      <c r="F22" s="186"/>
      <c r="G22" s="187"/>
      <c r="H22" s="188"/>
    </row>
    <row r="23" customFormat="false" ht="15" hidden="false" customHeight="false" outlineLevel="0" collapsed="false">
      <c r="A23" s="175" t="n">
        <v>21</v>
      </c>
      <c r="B23" s="182"/>
      <c r="C23" s="191"/>
      <c r="D23" s="191"/>
      <c r="E23" s="191"/>
      <c r="F23" s="186"/>
      <c r="G23" s="198"/>
      <c r="H23" s="188"/>
    </row>
    <row r="24" customFormat="false" ht="15" hidden="false" customHeight="false" outlineLevel="0" collapsed="false">
      <c r="A24" s="181" t="n">
        <v>22</v>
      </c>
      <c r="B24" s="182"/>
      <c r="C24" s="191"/>
      <c r="D24" s="191"/>
      <c r="E24" s="191"/>
      <c r="F24" s="186"/>
      <c r="G24" s="187"/>
      <c r="H24" s="188"/>
    </row>
    <row r="25" customFormat="false" ht="15" hidden="false" customHeight="false" outlineLevel="0" collapsed="false">
      <c r="A25" s="175" t="n">
        <v>23</v>
      </c>
      <c r="B25" s="182"/>
      <c r="C25" s="191"/>
      <c r="D25" s="191"/>
      <c r="E25" s="191"/>
      <c r="F25" s="186"/>
      <c r="G25" s="187"/>
      <c r="H25" s="188"/>
    </row>
    <row r="26" customFormat="false" ht="15" hidden="false" customHeight="false" outlineLevel="0" collapsed="false">
      <c r="A26" s="181" t="n">
        <v>24</v>
      </c>
      <c r="B26" s="182"/>
      <c r="C26" s="191"/>
      <c r="D26" s="191"/>
      <c r="E26" s="191"/>
      <c r="F26" s="186"/>
      <c r="G26" s="187"/>
      <c r="H26" s="188"/>
    </row>
    <row r="27" customFormat="false" ht="15" hidden="false" customHeight="false" outlineLevel="0" collapsed="false">
      <c r="A27" s="175" t="n">
        <v>25</v>
      </c>
      <c r="B27" s="182"/>
      <c r="C27" s="191"/>
      <c r="D27" s="191"/>
      <c r="E27" s="191"/>
      <c r="F27" s="186"/>
      <c r="G27" s="187"/>
      <c r="H27" s="188"/>
    </row>
    <row r="28" customFormat="false" ht="15" hidden="false" customHeight="false" outlineLevel="0" collapsed="false">
      <c r="A28" s="181" t="n">
        <v>26</v>
      </c>
      <c r="B28" s="182"/>
      <c r="C28" s="191"/>
      <c r="D28" s="191"/>
      <c r="E28" s="191"/>
      <c r="F28" s="186"/>
      <c r="G28" s="187"/>
      <c r="H28" s="188"/>
    </row>
    <row r="29" customFormat="false" ht="15" hidden="false" customHeight="false" outlineLevel="0" collapsed="false">
      <c r="A29" s="175" t="n">
        <v>27</v>
      </c>
      <c r="B29" s="182"/>
      <c r="C29" s="196"/>
      <c r="D29" s="196"/>
      <c r="E29" s="191"/>
      <c r="F29" s="186"/>
      <c r="G29" s="187"/>
      <c r="H29" s="188"/>
    </row>
    <row r="30" customFormat="false" ht="15" hidden="false" customHeight="false" outlineLevel="0" collapsed="false">
      <c r="A30" s="188"/>
      <c r="B30" s="199"/>
      <c r="C30" s="200"/>
      <c r="D30" s="200"/>
      <c r="E30" s="200"/>
      <c r="F30" s="192"/>
      <c r="G30" s="201"/>
      <c r="H30" s="188"/>
    </row>
    <row r="31" customFormat="false" ht="15" hidden="false" customHeight="false" outlineLevel="0" collapsed="false">
      <c r="A31" s="188"/>
      <c r="B31" s="199"/>
      <c r="C31" s="200"/>
      <c r="D31" s="200"/>
      <c r="E31" s="200"/>
      <c r="F31" s="192"/>
      <c r="G31" s="201"/>
      <c r="H31" s="188" t="s">
        <v>130</v>
      </c>
    </row>
    <row r="32" customFormat="false" ht="15" hidden="false" customHeight="false" outlineLevel="0" collapsed="false">
      <c r="A32" s="188"/>
      <c r="B32" s="199"/>
      <c r="C32" s="200"/>
      <c r="D32" s="200"/>
      <c r="E32" s="200"/>
      <c r="F32" s="192"/>
      <c r="G32" s="202"/>
      <c r="H32" s="188"/>
    </row>
    <row r="33" customFormat="false" ht="15" hidden="false" customHeight="false" outlineLevel="0" collapsed="false">
      <c r="A33" s="188"/>
      <c r="B33" s="203"/>
      <c r="C33" s="200"/>
      <c r="D33" s="200"/>
      <c r="E33" s="200"/>
      <c r="F33" s="192"/>
      <c r="G33" s="187"/>
      <c r="H33" s="188"/>
    </row>
    <row r="34" customFormat="false" ht="15.75" hidden="false" customHeight="false" outlineLevel="0" collapsed="false">
      <c r="A34" s="204"/>
      <c r="B34" s="205" t="s">
        <v>6</v>
      </c>
      <c r="C34" s="206" t="n">
        <f aca="false">SUM(C3:C33)</f>
        <v>394202.5</v>
      </c>
      <c r="D34" s="206" t="n">
        <f aca="false">SUM(D3:D33)</f>
        <v>20747.5</v>
      </c>
      <c r="E34" s="206" t="n">
        <f aca="false">SUM(E3:E33)</f>
        <v>0</v>
      </c>
      <c r="F34" s="206" t="n">
        <f aca="false">SUM(F3:F33)</f>
        <v>1137882.09</v>
      </c>
      <c r="G34" s="207"/>
      <c r="H34" s="208"/>
    </row>
    <row r="35" customFormat="false" ht="15" hidden="false" customHeight="false" outlineLevel="0" collapsed="false">
      <c r="A35" s="209"/>
      <c r="C35" s="210"/>
      <c r="D35" s="210"/>
      <c r="E35" s="210"/>
      <c r="F35" s="210"/>
      <c r="G35" s="211"/>
    </row>
    <row r="36" customFormat="false" ht="15" hidden="false" customHeight="false" outlineLevel="0" collapsed="false">
      <c r="A36" s="209"/>
      <c r="C36" s="210"/>
      <c r="D36" s="210"/>
      <c r="E36" s="210"/>
      <c r="F36" s="210"/>
    </row>
    <row r="37" customFormat="false" ht="15" hidden="false" customHeight="false" outlineLevel="0" collapsed="false">
      <c r="A37" s="209"/>
      <c r="B37" s="210"/>
      <c r="C37" s="210"/>
      <c r="D37" s="169"/>
      <c r="E37" s="167"/>
      <c r="F37" s="167"/>
      <c r="G37" s="167"/>
    </row>
    <row r="38" customFormat="false" ht="15" hidden="false" customHeight="false" outlineLevel="0" collapsed="false">
      <c r="B38" s="168"/>
      <c r="D38" s="169"/>
      <c r="E38" s="167"/>
      <c r="F38" s="167"/>
      <c r="G38" s="167"/>
    </row>
    <row r="39" customFormat="false" ht="15" hidden="false" customHeight="false" outlineLevel="0" collapsed="false">
      <c r="B39" s="168"/>
      <c r="D39" s="169"/>
      <c r="E39" s="167"/>
      <c r="F39" s="167"/>
      <c r="G39" s="167"/>
    </row>
    <row r="40" customFormat="false" ht="15" hidden="false" customHeight="false" outlineLevel="0" collapsed="false">
      <c r="B40" s="168"/>
      <c r="D40" s="169"/>
      <c r="E40" s="167"/>
      <c r="F40" s="167"/>
      <c r="G40" s="167"/>
    </row>
  </sheetData>
  <mergeCells count="1">
    <mergeCell ref="A1:H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5.14"/>
    <col collapsed="false" customWidth="true" hidden="false" outlineLevel="0" max="3" min="3" style="0" width="17.99"/>
    <col collapsed="false" customWidth="true" hidden="false" outlineLevel="0" max="4" min="4" style="0" width="18.28"/>
    <col collapsed="false" customWidth="true" hidden="false" outlineLevel="0" max="5" min="5" style="0" width="12.85"/>
    <col collapsed="false" customWidth="true" hidden="false" outlineLevel="0" max="6" min="6" style="0" width="17.14"/>
    <col collapsed="false" customWidth="true" hidden="false" outlineLevel="0" max="7" min="7" style="0" width="13.7"/>
  </cols>
  <sheetData>
    <row r="1" customFormat="false" ht="15.75" hidden="false" customHeight="false" outlineLevel="0" collapsed="false">
      <c r="A1" s="122" t="s">
        <v>433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70" t="s">
        <v>1</v>
      </c>
      <c r="B2" s="171" t="s">
        <v>2</v>
      </c>
      <c r="C2" s="172" t="s">
        <v>3</v>
      </c>
      <c r="D2" s="172" t="s">
        <v>4</v>
      </c>
      <c r="E2" s="172" t="s">
        <v>132</v>
      </c>
      <c r="F2" s="172" t="s">
        <v>6</v>
      </c>
      <c r="G2" s="173" t="s">
        <v>7</v>
      </c>
      <c r="H2" s="174" t="s">
        <v>8</v>
      </c>
    </row>
    <row r="3" customFormat="false" ht="36.75" hidden="false" customHeight="true" outlineLevel="0" collapsed="false">
      <c r="A3" s="175" t="n">
        <v>1</v>
      </c>
      <c r="B3" s="176" t="s">
        <v>434</v>
      </c>
      <c r="C3" s="212" t="n">
        <f aca="false">F3*95%</f>
        <v>431300</v>
      </c>
      <c r="D3" s="212" t="n">
        <f aca="false">F3*5%</f>
        <v>22700</v>
      </c>
      <c r="E3" s="212"/>
      <c r="F3" s="212" t="n">
        <v>454000</v>
      </c>
      <c r="G3" s="213" t="n">
        <v>43313</v>
      </c>
      <c r="H3" s="214" t="n">
        <v>32</v>
      </c>
    </row>
    <row r="4" customFormat="false" ht="15" hidden="false" customHeight="true" outlineLevel="0" collapsed="false">
      <c r="A4" s="181" t="n">
        <v>2</v>
      </c>
      <c r="B4" s="182" t="s">
        <v>419</v>
      </c>
      <c r="C4" s="212" t="n">
        <f aca="false">F4*95%</f>
        <v>1049405.9005</v>
      </c>
      <c r="D4" s="212" t="n">
        <f aca="false">F4*5%</f>
        <v>55231.8895</v>
      </c>
      <c r="E4" s="183"/>
      <c r="F4" s="215" t="n">
        <v>1104637.79</v>
      </c>
      <c r="G4" s="213" t="n">
        <v>43325</v>
      </c>
      <c r="H4" s="180" t="n">
        <v>33</v>
      </c>
    </row>
    <row r="5" customFormat="false" ht="40.5" hidden="false" customHeight="true" outlineLevel="0" collapsed="false">
      <c r="A5" s="175" t="n">
        <v>3</v>
      </c>
      <c r="B5" s="176" t="s">
        <v>435</v>
      </c>
      <c r="C5" s="185"/>
      <c r="D5" s="185"/>
      <c r="E5" s="185"/>
      <c r="F5" s="186" t="n">
        <v>726000</v>
      </c>
      <c r="G5" s="213" t="n">
        <v>44353</v>
      </c>
      <c r="H5" s="188"/>
    </row>
    <row r="6" customFormat="false" ht="15" hidden="false" customHeight="true" outlineLevel="0" collapsed="false">
      <c r="A6" s="181" t="n">
        <v>4</v>
      </c>
      <c r="B6" s="182"/>
      <c r="C6" s="185"/>
      <c r="D6" s="185"/>
      <c r="E6" s="185"/>
      <c r="F6" s="186"/>
      <c r="G6" s="187"/>
      <c r="H6" s="188"/>
    </row>
    <row r="7" customFormat="false" ht="15" hidden="false" customHeight="true" outlineLevel="0" collapsed="false">
      <c r="A7" s="175" t="n">
        <v>5</v>
      </c>
      <c r="B7" s="182"/>
      <c r="C7" s="185"/>
      <c r="D7" s="185"/>
      <c r="E7" s="185"/>
      <c r="F7" s="186"/>
      <c r="G7" s="187"/>
      <c r="H7" s="188"/>
    </row>
    <row r="8" customFormat="false" ht="15" hidden="false" customHeight="true" outlineLevel="0" collapsed="false">
      <c r="A8" s="181" t="n">
        <v>6</v>
      </c>
      <c r="B8" s="189"/>
      <c r="C8" s="190"/>
      <c r="D8" s="191"/>
      <c r="E8" s="191"/>
      <c r="F8" s="192"/>
      <c r="G8" s="187"/>
      <c r="H8" s="188"/>
    </row>
    <row r="9" customFormat="false" ht="15" hidden="false" customHeight="true" outlineLevel="0" collapsed="false">
      <c r="A9" s="175" t="n">
        <v>7</v>
      </c>
      <c r="B9" s="189"/>
      <c r="C9" s="190"/>
      <c r="D9" s="191"/>
      <c r="E9" s="191"/>
      <c r="F9" s="192"/>
      <c r="G9" s="187"/>
      <c r="H9" s="188"/>
    </row>
    <row r="10" customFormat="false" ht="15" hidden="false" customHeight="true" outlineLevel="0" collapsed="false">
      <c r="A10" s="181" t="n">
        <v>8</v>
      </c>
      <c r="B10" s="193"/>
      <c r="C10" s="191"/>
      <c r="D10" s="191"/>
      <c r="E10" s="191"/>
      <c r="F10" s="192"/>
      <c r="G10" s="194"/>
      <c r="H10" s="188"/>
    </row>
    <row r="11" customFormat="false" ht="15" hidden="false" customHeight="true" outlineLevel="0" collapsed="false">
      <c r="A11" s="175" t="n">
        <v>9</v>
      </c>
      <c r="B11" s="195"/>
      <c r="C11" s="196"/>
      <c r="D11" s="196"/>
      <c r="E11" s="186"/>
      <c r="F11" s="186"/>
      <c r="G11" s="194"/>
      <c r="H11" s="188"/>
    </row>
    <row r="12" customFormat="false" ht="15" hidden="false" customHeight="true" outlineLevel="0" collapsed="false">
      <c r="A12" s="181" t="n">
        <v>10</v>
      </c>
      <c r="B12" s="195"/>
      <c r="C12" s="196"/>
      <c r="D12" s="196"/>
      <c r="E12" s="186"/>
      <c r="F12" s="186"/>
      <c r="G12" s="194"/>
      <c r="H12" s="188"/>
    </row>
    <row r="13" customFormat="false" ht="15" hidden="false" customHeight="true" outlineLevel="0" collapsed="false">
      <c r="A13" s="175" t="n">
        <v>11</v>
      </c>
      <c r="B13" s="182"/>
      <c r="C13" s="185"/>
      <c r="D13" s="191"/>
      <c r="E13" s="191"/>
      <c r="F13" s="192"/>
      <c r="G13" s="197"/>
      <c r="H13" s="188"/>
    </row>
    <row r="14" customFormat="false" ht="15" hidden="false" customHeight="true" outlineLevel="0" collapsed="false">
      <c r="A14" s="181" t="n">
        <v>12</v>
      </c>
      <c r="B14" s="182"/>
      <c r="C14" s="185"/>
      <c r="D14" s="191"/>
      <c r="E14" s="191"/>
      <c r="F14" s="186"/>
      <c r="G14" s="197"/>
      <c r="H14" s="188"/>
    </row>
    <row r="15" customFormat="false" ht="15" hidden="false" customHeight="true" outlineLevel="0" collapsed="false">
      <c r="A15" s="175" t="n">
        <v>13</v>
      </c>
      <c r="B15" s="182"/>
      <c r="C15" s="185"/>
      <c r="D15" s="191"/>
      <c r="E15" s="191"/>
      <c r="F15" s="186"/>
      <c r="G15" s="197"/>
      <c r="H15" s="188"/>
    </row>
    <row r="16" customFormat="false" ht="15" hidden="false" customHeight="true" outlineLevel="0" collapsed="false">
      <c r="A16" s="181" t="n">
        <v>14</v>
      </c>
      <c r="B16" s="182"/>
      <c r="C16" s="185"/>
      <c r="D16" s="185"/>
      <c r="E16" s="185"/>
      <c r="F16" s="186"/>
      <c r="G16" s="187"/>
      <c r="H16" s="188"/>
    </row>
    <row r="17" customFormat="false" ht="15" hidden="false" customHeight="true" outlineLevel="0" collapsed="false">
      <c r="A17" s="175" t="n">
        <v>15</v>
      </c>
      <c r="B17" s="182"/>
      <c r="C17" s="185"/>
      <c r="D17" s="185"/>
      <c r="E17" s="185"/>
      <c r="F17" s="186"/>
      <c r="G17" s="187"/>
      <c r="H17" s="188"/>
    </row>
    <row r="18" customFormat="false" ht="15" hidden="false" customHeight="true" outlineLevel="0" collapsed="false">
      <c r="A18" s="181" t="n">
        <v>16</v>
      </c>
      <c r="B18" s="182"/>
      <c r="C18" s="185"/>
      <c r="D18" s="185"/>
      <c r="E18" s="185"/>
      <c r="F18" s="186"/>
      <c r="G18" s="187"/>
      <c r="H18" s="188"/>
    </row>
    <row r="19" customFormat="false" ht="15" hidden="false" customHeight="true" outlineLevel="0" collapsed="false">
      <c r="A19" s="175" t="n">
        <v>17</v>
      </c>
      <c r="B19" s="182"/>
      <c r="C19" s="185"/>
      <c r="D19" s="185"/>
      <c r="E19" s="185"/>
      <c r="F19" s="186"/>
      <c r="G19" s="187"/>
      <c r="H19" s="188"/>
    </row>
    <row r="20" customFormat="false" ht="15" hidden="false" customHeight="true" outlineLevel="0" collapsed="false">
      <c r="A20" s="181" t="n">
        <v>18</v>
      </c>
      <c r="B20" s="182"/>
      <c r="C20" s="196"/>
      <c r="D20" s="196"/>
      <c r="E20" s="185"/>
      <c r="F20" s="186"/>
      <c r="G20" s="187"/>
      <c r="H20" s="188"/>
    </row>
    <row r="21" customFormat="false" ht="15" hidden="false" customHeight="true" outlineLevel="0" collapsed="false">
      <c r="A21" s="175" t="n">
        <v>19</v>
      </c>
      <c r="B21" s="182"/>
      <c r="C21" s="190"/>
      <c r="D21" s="191"/>
      <c r="E21" s="191"/>
      <c r="F21" s="186"/>
      <c r="G21" s="187"/>
      <c r="H21" s="188"/>
    </row>
    <row r="22" customFormat="false" ht="15" hidden="false" customHeight="true" outlineLevel="0" collapsed="false">
      <c r="A22" s="181" t="n">
        <v>20</v>
      </c>
      <c r="B22" s="182"/>
      <c r="C22" s="190"/>
      <c r="D22" s="191"/>
      <c r="E22" s="191"/>
      <c r="F22" s="186"/>
      <c r="G22" s="187"/>
      <c r="H22" s="188"/>
    </row>
    <row r="23" customFormat="false" ht="15" hidden="false" customHeight="true" outlineLevel="0" collapsed="false">
      <c r="A23" s="175" t="n">
        <v>21</v>
      </c>
      <c r="B23" s="182"/>
      <c r="C23" s="191"/>
      <c r="D23" s="191"/>
      <c r="E23" s="191"/>
      <c r="F23" s="186"/>
      <c r="G23" s="198"/>
      <c r="H23" s="188"/>
    </row>
    <row r="24" customFormat="false" ht="15" hidden="false" customHeight="true" outlineLevel="0" collapsed="false">
      <c r="A24" s="181" t="n">
        <v>22</v>
      </c>
      <c r="B24" s="182"/>
      <c r="C24" s="191"/>
      <c r="D24" s="191"/>
      <c r="E24" s="191"/>
      <c r="F24" s="186"/>
      <c r="G24" s="187"/>
      <c r="H24" s="188"/>
    </row>
    <row r="25" customFormat="false" ht="15" hidden="false" customHeight="true" outlineLevel="0" collapsed="false">
      <c r="A25" s="175" t="n">
        <v>23</v>
      </c>
      <c r="B25" s="182"/>
      <c r="C25" s="191"/>
      <c r="D25" s="191"/>
      <c r="E25" s="191"/>
      <c r="F25" s="186"/>
      <c r="G25" s="187"/>
      <c r="H25" s="188"/>
    </row>
    <row r="26" customFormat="false" ht="15" hidden="false" customHeight="true" outlineLevel="0" collapsed="false">
      <c r="A26" s="181" t="n">
        <v>24</v>
      </c>
      <c r="B26" s="182"/>
      <c r="C26" s="191"/>
      <c r="D26" s="191"/>
      <c r="E26" s="191"/>
      <c r="F26" s="186"/>
      <c r="G26" s="187"/>
      <c r="H26" s="188"/>
    </row>
    <row r="27" customFormat="false" ht="15" hidden="false" customHeight="true" outlineLevel="0" collapsed="false">
      <c r="A27" s="175" t="n">
        <v>25</v>
      </c>
      <c r="B27" s="182"/>
      <c r="C27" s="191"/>
      <c r="D27" s="191"/>
      <c r="E27" s="191"/>
      <c r="F27" s="186"/>
      <c r="G27" s="187"/>
      <c r="H27" s="188"/>
    </row>
    <row r="28" customFormat="false" ht="15" hidden="false" customHeight="true" outlineLevel="0" collapsed="false">
      <c r="A28" s="181" t="n">
        <v>26</v>
      </c>
      <c r="B28" s="182"/>
      <c r="C28" s="191"/>
      <c r="D28" s="191"/>
      <c r="E28" s="191"/>
      <c r="F28" s="186"/>
      <c r="G28" s="187"/>
      <c r="H28" s="188"/>
    </row>
    <row r="29" customFormat="false" ht="15" hidden="false" customHeight="true" outlineLevel="0" collapsed="false">
      <c r="A29" s="175" t="n">
        <v>27</v>
      </c>
      <c r="B29" s="182"/>
      <c r="C29" s="196"/>
      <c r="D29" s="196"/>
      <c r="E29" s="191"/>
      <c r="F29" s="186"/>
      <c r="G29" s="187"/>
      <c r="H29" s="188"/>
    </row>
    <row r="30" customFormat="false" ht="15" hidden="false" customHeight="true" outlineLevel="0" collapsed="false">
      <c r="A30" s="204"/>
      <c r="B30" s="205" t="s">
        <v>6</v>
      </c>
      <c r="C30" s="206" t="n">
        <f aca="false">SUM(C3:C29)</f>
        <v>1480705.9005</v>
      </c>
      <c r="D30" s="206" t="n">
        <f aca="false">SUM(D3:D29)</f>
        <v>77931.8895</v>
      </c>
      <c r="E30" s="206" t="n">
        <f aca="false">SUM(E3:E29)</f>
        <v>0</v>
      </c>
      <c r="F30" s="206" t="n">
        <f aca="false">SUM(F3:F29)</f>
        <v>2284637.79</v>
      </c>
      <c r="G30" s="207"/>
      <c r="H30" s="208"/>
    </row>
  </sheetData>
  <mergeCells count="1">
    <mergeCell ref="A1:H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167" width="12.7"/>
    <col collapsed="false" customWidth="true" hidden="false" outlineLevel="0" max="2" min="2" style="167" width="51.56"/>
    <col collapsed="false" customWidth="true" hidden="false" outlineLevel="0" max="3" min="3" style="168" width="14.41"/>
    <col collapsed="false" customWidth="true" hidden="false" outlineLevel="0" max="4" min="4" style="168" width="22.14"/>
    <col collapsed="false" customWidth="true" hidden="false" outlineLevel="0" max="5" min="5" style="168" width="14.99"/>
    <col collapsed="false" customWidth="true" hidden="false" outlineLevel="0" max="6" min="6" style="168" width="15.85"/>
    <col collapsed="false" customWidth="true" hidden="false" outlineLevel="0" max="7" min="7" style="169" width="15.99"/>
    <col collapsed="false" customWidth="true" hidden="false" outlineLevel="0" max="8" min="8" style="167" width="9.85"/>
  </cols>
  <sheetData>
    <row r="1" customFormat="false" ht="20.25" hidden="false" customHeight="true" outlineLevel="0" collapsed="false">
      <c r="A1" s="122" t="s">
        <v>436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70" t="s">
        <v>1</v>
      </c>
      <c r="B2" s="171" t="s">
        <v>2</v>
      </c>
      <c r="C2" s="172" t="s">
        <v>3</v>
      </c>
      <c r="D2" s="172" t="s">
        <v>4</v>
      </c>
      <c r="E2" s="172" t="s">
        <v>132</v>
      </c>
      <c r="F2" s="172" t="s">
        <v>6</v>
      </c>
      <c r="G2" s="173" t="s">
        <v>7</v>
      </c>
      <c r="H2" s="174" t="s">
        <v>8</v>
      </c>
    </row>
    <row r="3" customFormat="false" ht="15" hidden="false" customHeight="false" outlineLevel="0" collapsed="false">
      <c r="A3" s="175" t="n">
        <v>1</v>
      </c>
      <c r="B3" s="176" t="s">
        <v>437</v>
      </c>
      <c r="C3" s="177"/>
      <c r="D3" s="177"/>
      <c r="E3" s="177"/>
      <c r="F3" s="178" t="n">
        <v>411794.11</v>
      </c>
      <c r="G3" s="179" t="n">
        <v>44642</v>
      </c>
      <c r="H3" s="180"/>
    </row>
    <row r="4" customFormat="false" ht="15" hidden="false" customHeight="false" outlineLevel="0" collapsed="false">
      <c r="A4" s="181" t="n">
        <v>2</v>
      </c>
      <c r="B4" s="182"/>
      <c r="C4" s="183"/>
      <c r="D4" s="183"/>
      <c r="E4" s="183"/>
      <c r="F4" s="178"/>
      <c r="G4" s="184"/>
      <c r="H4" s="180"/>
    </row>
    <row r="5" customFormat="false" ht="15" hidden="false" customHeight="false" outlineLevel="0" collapsed="false">
      <c r="A5" s="175" t="n">
        <v>3</v>
      </c>
      <c r="B5" s="182"/>
      <c r="C5" s="185"/>
      <c r="D5" s="185"/>
      <c r="E5" s="185"/>
      <c r="F5" s="186"/>
      <c r="G5" s="187"/>
      <c r="H5" s="188"/>
    </row>
    <row r="6" customFormat="false" ht="15" hidden="false" customHeight="false" outlineLevel="0" collapsed="false">
      <c r="A6" s="181" t="n">
        <v>4</v>
      </c>
      <c r="B6" s="182"/>
      <c r="C6" s="185"/>
      <c r="D6" s="185"/>
      <c r="E6" s="185"/>
      <c r="F6" s="186"/>
      <c r="G6" s="187"/>
      <c r="H6" s="188"/>
    </row>
    <row r="7" customFormat="false" ht="15" hidden="false" customHeight="false" outlineLevel="0" collapsed="false">
      <c r="A7" s="175" t="n">
        <v>5</v>
      </c>
      <c r="B7" s="182"/>
      <c r="C7" s="185"/>
      <c r="D7" s="185"/>
      <c r="E7" s="185"/>
      <c r="F7" s="186"/>
      <c r="G7" s="187"/>
      <c r="H7" s="188"/>
    </row>
    <row r="8" customFormat="false" ht="15" hidden="false" customHeight="false" outlineLevel="0" collapsed="false">
      <c r="A8" s="181" t="n">
        <v>6</v>
      </c>
      <c r="B8" s="189"/>
      <c r="C8" s="190"/>
      <c r="D8" s="191"/>
      <c r="E8" s="191"/>
      <c r="F8" s="192"/>
      <c r="G8" s="187"/>
      <c r="H8" s="188"/>
    </row>
    <row r="9" customFormat="false" ht="15" hidden="false" customHeight="false" outlineLevel="0" collapsed="false">
      <c r="A9" s="175" t="n">
        <v>7</v>
      </c>
      <c r="B9" s="189"/>
      <c r="C9" s="190"/>
      <c r="D9" s="191"/>
      <c r="E9" s="191"/>
      <c r="F9" s="192"/>
      <c r="G9" s="187"/>
      <c r="H9" s="188"/>
    </row>
    <row r="10" customFormat="false" ht="15" hidden="false" customHeight="false" outlineLevel="0" collapsed="false">
      <c r="A10" s="181" t="n">
        <v>8</v>
      </c>
      <c r="B10" s="193"/>
      <c r="C10" s="191"/>
      <c r="D10" s="191"/>
      <c r="E10" s="191"/>
      <c r="F10" s="192"/>
      <c r="G10" s="194"/>
      <c r="H10" s="188"/>
    </row>
    <row r="11" customFormat="false" ht="15" hidden="false" customHeight="false" outlineLevel="0" collapsed="false">
      <c r="A11" s="175" t="n">
        <v>9</v>
      </c>
      <c r="B11" s="195"/>
      <c r="C11" s="196"/>
      <c r="D11" s="196"/>
      <c r="E11" s="186"/>
      <c r="F11" s="186"/>
      <c r="G11" s="194"/>
      <c r="H11" s="188"/>
    </row>
    <row r="12" customFormat="false" ht="15" hidden="false" customHeight="false" outlineLevel="0" collapsed="false">
      <c r="A12" s="181" t="n">
        <v>10</v>
      </c>
      <c r="B12" s="195"/>
      <c r="C12" s="196"/>
      <c r="D12" s="196"/>
      <c r="E12" s="186"/>
      <c r="F12" s="186"/>
      <c r="G12" s="194"/>
      <c r="H12" s="188"/>
    </row>
    <row r="13" customFormat="false" ht="15" hidden="false" customHeight="false" outlineLevel="0" collapsed="false">
      <c r="A13" s="175" t="n">
        <v>11</v>
      </c>
      <c r="B13" s="182"/>
      <c r="C13" s="185"/>
      <c r="D13" s="191"/>
      <c r="E13" s="191"/>
      <c r="F13" s="192"/>
      <c r="G13" s="197"/>
      <c r="H13" s="188"/>
    </row>
    <row r="14" customFormat="false" ht="15" hidden="false" customHeight="false" outlineLevel="0" collapsed="false">
      <c r="A14" s="181" t="n">
        <v>12</v>
      </c>
      <c r="B14" s="182"/>
      <c r="C14" s="185"/>
      <c r="D14" s="191"/>
      <c r="E14" s="191"/>
      <c r="F14" s="186"/>
      <c r="G14" s="197"/>
      <c r="H14" s="188"/>
    </row>
    <row r="15" customFormat="false" ht="15" hidden="false" customHeight="false" outlineLevel="0" collapsed="false">
      <c r="A15" s="175" t="n">
        <v>13</v>
      </c>
      <c r="B15" s="182"/>
      <c r="C15" s="185"/>
      <c r="D15" s="191"/>
      <c r="E15" s="191"/>
      <c r="F15" s="186"/>
      <c r="G15" s="197"/>
      <c r="H15" s="188"/>
    </row>
    <row r="16" customFormat="false" ht="15" hidden="false" customHeight="false" outlineLevel="0" collapsed="false">
      <c r="A16" s="181" t="n">
        <v>14</v>
      </c>
      <c r="B16" s="182"/>
      <c r="C16" s="185"/>
      <c r="D16" s="185"/>
      <c r="E16" s="185"/>
      <c r="F16" s="186"/>
      <c r="G16" s="187"/>
      <c r="H16" s="188"/>
    </row>
    <row r="17" customFormat="false" ht="15" hidden="false" customHeight="false" outlineLevel="0" collapsed="false">
      <c r="A17" s="175" t="n">
        <v>15</v>
      </c>
      <c r="B17" s="182"/>
      <c r="C17" s="185"/>
      <c r="D17" s="185"/>
      <c r="E17" s="185"/>
      <c r="F17" s="186"/>
      <c r="G17" s="187"/>
      <c r="H17" s="188"/>
    </row>
    <row r="18" customFormat="false" ht="15" hidden="false" customHeight="false" outlineLevel="0" collapsed="false">
      <c r="A18" s="181" t="n">
        <v>16</v>
      </c>
      <c r="B18" s="182"/>
      <c r="C18" s="185"/>
      <c r="D18" s="185"/>
      <c r="E18" s="185"/>
      <c r="F18" s="186"/>
      <c r="G18" s="187"/>
      <c r="H18" s="188"/>
    </row>
    <row r="19" customFormat="false" ht="15" hidden="false" customHeight="false" outlineLevel="0" collapsed="false">
      <c r="A19" s="175" t="n">
        <v>17</v>
      </c>
      <c r="B19" s="182"/>
      <c r="C19" s="185"/>
      <c r="D19" s="185"/>
      <c r="E19" s="185"/>
      <c r="F19" s="186"/>
      <c r="G19" s="187"/>
      <c r="H19" s="188"/>
    </row>
    <row r="20" customFormat="false" ht="15" hidden="false" customHeight="false" outlineLevel="0" collapsed="false">
      <c r="A20" s="181" t="n">
        <v>18</v>
      </c>
      <c r="B20" s="182"/>
      <c r="C20" s="196"/>
      <c r="D20" s="196"/>
      <c r="E20" s="185"/>
      <c r="F20" s="186"/>
      <c r="G20" s="187"/>
      <c r="H20" s="188"/>
    </row>
    <row r="21" customFormat="false" ht="15" hidden="false" customHeight="false" outlineLevel="0" collapsed="false">
      <c r="A21" s="175" t="n">
        <v>19</v>
      </c>
      <c r="B21" s="182"/>
      <c r="C21" s="190"/>
      <c r="D21" s="191"/>
      <c r="E21" s="191"/>
      <c r="F21" s="186"/>
      <c r="G21" s="187"/>
      <c r="H21" s="188"/>
    </row>
    <row r="22" customFormat="false" ht="15" hidden="false" customHeight="false" outlineLevel="0" collapsed="false">
      <c r="A22" s="181" t="n">
        <v>20</v>
      </c>
      <c r="B22" s="182"/>
      <c r="C22" s="190"/>
      <c r="D22" s="191"/>
      <c r="E22" s="191"/>
      <c r="F22" s="186"/>
      <c r="G22" s="187"/>
      <c r="H22" s="188"/>
    </row>
    <row r="23" customFormat="false" ht="15" hidden="false" customHeight="false" outlineLevel="0" collapsed="false">
      <c r="A23" s="175" t="n">
        <v>21</v>
      </c>
      <c r="B23" s="182"/>
      <c r="C23" s="191"/>
      <c r="D23" s="191"/>
      <c r="E23" s="191"/>
      <c r="F23" s="186"/>
      <c r="G23" s="198"/>
      <c r="H23" s="188"/>
    </row>
    <row r="24" customFormat="false" ht="15" hidden="false" customHeight="false" outlineLevel="0" collapsed="false">
      <c r="A24" s="181" t="n">
        <v>22</v>
      </c>
      <c r="B24" s="182"/>
      <c r="C24" s="191"/>
      <c r="D24" s="191"/>
      <c r="E24" s="191"/>
      <c r="F24" s="186"/>
      <c r="G24" s="187"/>
      <c r="H24" s="188"/>
    </row>
    <row r="25" customFormat="false" ht="15" hidden="false" customHeight="false" outlineLevel="0" collapsed="false">
      <c r="A25" s="175" t="n">
        <v>23</v>
      </c>
      <c r="B25" s="182"/>
      <c r="C25" s="191"/>
      <c r="D25" s="191"/>
      <c r="E25" s="191"/>
      <c r="F25" s="186"/>
      <c r="G25" s="187"/>
      <c r="H25" s="188"/>
    </row>
    <row r="26" customFormat="false" ht="15" hidden="false" customHeight="false" outlineLevel="0" collapsed="false">
      <c r="A26" s="181" t="n">
        <v>24</v>
      </c>
      <c r="B26" s="182"/>
      <c r="C26" s="191"/>
      <c r="D26" s="191"/>
      <c r="E26" s="191"/>
      <c r="F26" s="186"/>
      <c r="G26" s="187"/>
      <c r="H26" s="188"/>
    </row>
    <row r="27" customFormat="false" ht="15" hidden="false" customHeight="false" outlineLevel="0" collapsed="false">
      <c r="A27" s="175" t="n">
        <v>25</v>
      </c>
      <c r="B27" s="182"/>
      <c r="C27" s="191"/>
      <c r="D27" s="191"/>
      <c r="E27" s="191"/>
      <c r="F27" s="186"/>
      <c r="G27" s="187"/>
      <c r="H27" s="188"/>
    </row>
    <row r="28" customFormat="false" ht="15" hidden="false" customHeight="false" outlineLevel="0" collapsed="false">
      <c r="A28" s="181" t="n">
        <v>26</v>
      </c>
      <c r="B28" s="182"/>
      <c r="C28" s="191"/>
      <c r="D28" s="191"/>
      <c r="E28" s="191"/>
      <c r="F28" s="186"/>
      <c r="G28" s="187"/>
      <c r="H28" s="188"/>
    </row>
    <row r="29" customFormat="false" ht="15" hidden="false" customHeight="false" outlineLevel="0" collapsed="false">
      <c r="A29" s="175" t="n">
        <v>27</v>
      </c>
      <c r="B29" s="182"/>
      <c r="C29" s="196"/>
      <c r="D29" s="196"/>
      <c r="E29" s="191"/>
      <c r="F29" s="186"/>
      <c r="G29" s="187"/>
      <c r="H29" s="188"/>
    </row>
    <row r="30" customFormat="false" ht="15" hidden="false" customHeight="false" outlineLevel="0" collapsed="false">
      <c r="A30" s="188"/>
      <c r="B30" s="199"/>
      <c r="C30" s="200"/>
      <c r="D30" s="200"/>
      <c r="E30" s="200"/>
      <c r="F30" s="192"/>
      <c r="G30" s="201"/>
      <c r="H30" s="188"/>
    </row>
    <row r="31" customFormat="false" ht="15" hidden="false" customHeight="false" outlineLevel="0" collapsed="false">
      <c r="A31" s="188"/>
      <c r="B31" s="199"/>
      <c r="C31" s="200"/>
      <c r="D31" s="200"/>
      <c r="E31" s="200"/>
      <c r="F31" s="192"/>
      <c r="G31" s="201"/>
      <c r="H31" s="188" t="s">
        <v>130</v>
      </c>
    </row>
    <row r="32" customFormat="false" ht="15" hidden="false" customHeight="false" outlineLevel="0" collapsed="false">
      <c r="A32" s="188"/>
      <c r="B32" s="199"/>
      <c r="C32" s="200"/>
      <c r="D32" s="200"/>
      <c r="E32" s="200"/>
      <c r="F32" s="192"/>
      <c r="G32" s="202"/>
      <c r="H32" s="188"/>
    </row>
    <row r="33" customFormat="false" ht="15" hidden="false" customHeight="false" outlineLevel="0" collapsed="false">
      <c r="A33" s="188"/>
      <c r="B33" s="203"/>
      <c r="C33" s="200"/>
      <c r="D33" s="200"/>
      <c r="E33" s="200"/>
      <c r="F33" s="192"/>
      <c r="G33" s="187"/>
      <c r="H33" s="188"/>
    </row>
    <row r="34" customFormat="false" ht="15.75" hidden="false" customHeight="false" outlineLevel="0" collapsed="false">
      <c r="A34" s="204"/>
      <c r="B34" s="205" t="s">
        <v>6</v>
      </c>
      <c r="C34" s="206" t="n">
        <f aca="false">SUM(C3:C33)</f>
        <v>0</v>
      </c>
      <c r="D34" s="206" t="n">
        <f aca="false">SUM(D3:D33)</f>
        <v>0</v>
      </c>
      <c r="E34" s="206" t="n">
        <f aca="false">SUM(E3:E33)</f>
        <v>0</v>
      </c>
      <c r="F34" s="206" t="n">
        <f aca="false">SUM(F3:F33)</f>
        <v>411794.11</v>
      </c>
      <c r="G34" s="207"/>
      <c r="H34" s="208"/>
    </row>
    <row r="35" customFormat="false" ht="15" hidden="false" customHeight="false" outlineLevel="0" collapsed="false">
      <c r="A35" s="209"/>
      <c r="C35" s="210"/>
      <c r="D35" s="210"/>
      <c r="E35" s="210"/>
      <c r="F35" s="210"/>
      <c r="G35" s="211"/>
    </row>
    <row r="36" customFormat="false" ht="15" hidden="false" customHeight="false" outlineLevel="0" collapsed="false">
      <c r="A36" s="209"/>
      <c r="C36" s="210"/>
      <c r="D36" s="210"/>
      <c r="E36" s="210"/>
      <c r="F36" s="210"/>
    </row>
    <row r="37" customFormat="false" ht="15" hidden="false" customHeight="false" outlineLevel="0" collapsed="false">
      <c r="A37" s="209"/>
      <c r="B37" s="210"/>
      <c r="C37" s="210"/>
      <c r="D37" s="169"/>
      <c r="E37" s="167"/>
      <c r="F37" s="167"/>
      <c r="G37" s="167"/>
    </row>
    <row r="38" customFormat="false" ht="15" hidden="false" customHeight="false" outlineLevel="0" collapsed="false">
      <c r="B38" s="168"/>
      <c r="D38" s="169"/>
      <c r="E38" s="167"/>
      <c r="F38" s="167"/>
      <c r="G38" s="167"/>
    </row>
    <row r="39" customFormat="false" ht="15" hidden="false" customHeight="false" outlineLevel="0" collapsed="false">
      <c r="B39" s="168"/>
      <c r="D39" s="169"/>
      <c r="E39" s="167"/>
      <c r="F39" s="167"/>
      <c r="G39" s="167"/>
    </row>
    <row r="40" customFormat="false" ht="15" hidden="false" customHeight="false" outlineLevel="0" collapsed="false">
      <c r="B40" s="168"/>
      <c r="D40" s="169"/>
      <c r="E40" s="167"/>
      <c r="F40" s="167"/>
      <c r="G40" s="167"/>
    </row>
  </sheetData>
  <mergeCells count="1">
    <mergeCell ref="A1:H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2T19:51:25Z</dcterms:created>
  <dc:creator>welbert</dc:creator>
  <dc:description/>
  <dc:language>en-US</dc:language>
  <cp:lastModifiedBy>marcelopedrosa</cp:lastModifiedBy>
  <cp:lastPrinted>2018-08-16T19:30:06Z</cp:lastPrinted>
  <dcterms:modified xsi:type="dcterms:W3CDTF">2024-02-21T19:15:03Z</dcterms:modified>
  <cp:revision>0</cp:revision>
  <dc:subject/>
  <dc:title/>
</cp:coreProperties>
</file>